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1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 № 6</t>
  </si>
  <si>
    <t xml:space="preserve">к решению LХV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0.02.2013 года № 261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24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47.4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</f>
        <v>3808.7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f aca="false">240-119</f>
        <v>121</v>
      </c>
      <c r="G20" s="4" t="n">
        <v>120988.2</v>
      </c>
      <c r="H20" s="4" t="n">
        <v>28540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</f>
        <v>144.3</v>
      </c>
      <c r="G21" s="4" t="n">
        <v>144319.9</v>
      </c>
      <c r="H21" s="4" t="n">
        <v>6580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  <c r="G22" s="4" t="n">
        <v>300000</v>
      </c>
      <c r="H22" s="4" t="n">
        <v>250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v>5</v>
      </c>
      <c r="G23" s="4" t="n">
        <v>5000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v>5</v>
      </c>
      <c r="G24" s="4" t="n">
        <v>5000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v>5</v>
      </c>
      <c r="G25" s="4" t="n">
        <v>5000</v>
      </c>
      <c r="H25" s="4" t="n">
        <v>4676.62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  <c r="G26" s="4" t="n">
        <v>5000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</f>
        <v>75</v>
      </c>
      <c r="G27" s="4" t="n">
        <v>75000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v>500</v>
      </c>
      <c r="G28" s="4" t="n">
        <v>500000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00</v>
      </c>
      <c r="G29" s="4" t="n">
        <v>200000</v>
      </c>
      <c r="H29" s="4" t="n">
        <v>69549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f aca="false">202.8+9.6</f>
        <v>212.4</v>
      </c>
      <c r="G30" s="4" t="n">
        <v>217260</v>
      </c>
      <c r="H30" s="4" t="n">
        <v>40569.7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v>1000</v>
      </c>
      <c r="G31" s="4" t="n">
        <v>1000000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v>5</v>
      </c>
      <c r="G32" s="4" t="n">
        <v>5000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v>193.4</v>
      </c>
      <c r="G33" s="4" t="n">
        <v>193400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  <c r="G34" s="4" t="n">
        <v>5000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  <c r="G35" s="4" t="n">
        <v>93744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  <c r="G36" s="4" t="n">
        <v>5000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v>900</v>
      </c>
      <c r="G37" s="4" t="n">
        <v>900000</v>
      </c>
    </row>
    <row r="38" customFormat="false" ht="57" hidden="false" customHeight="true" outlineLevel="0" collapsed="false">
      <c r="A38" s="19" t="n">
        <v>18</v>
      </c>
      <c r="B38" s="17" t="n">
        <v>7952507</v>
      </c>
      <c r="C38" s="26" t="s">
        <v>33</v>
      </c>
      <c r="D38" s="26"/>
      <c r="E38" s="26"/>
      <c r="F38" s="27" t="n">
        <v>33.9</v>
      </c>
      <c r="G38" s="4" t="n">
        <v>33866</v>
      </c>
    </row>
    <row r="39" customFormat="false" ht="43.9" hidden="false" customHeight="true" outlineLevel="0" collapsed="false">
      <c r="A39" s="29"/>
      <c r="B39" s="30"/>
      <c r="C39" s="31"/>
      <c r="D39" s="32"/>
      <c r="E39" s="33"/>
      <c r="F39" s="33"/>
      <c r="G39" s="4" t="n">
        <f aca="false">SUM(G20:G38)</f>
        <v>3813578.1</v>
      </c>
      <c r="H39" s="4" t="n">
        <f aca="false">SUM(H20:H38)</f>
        <v>174915.38</v>
      </c>
    </row>
    <row r="40" customFormat="false" ht="37.5" hidden="false" customHeight="true" outlineLevel="0" collapsed="false">
      <c r="A40" s="30" t="s">
        <v>34</v>
      </c>
      <c r="B40" s="30"/>
      <c r="C40" s="30"/>
      <c r="D40" s="34"/>
      <c r="E40" s="35" t="s">
        <v>35</v>
      </c>
      <c r="F40" s="35"/>
    </row>
    <row r="41" customFormat="false" ht="9" hidden="false" customHeight="true" outlineLevel="0" collapsed="false"/>
  </sheetData>
  <mergeCells count="37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40:C40"/>
    <mergeCell ref="E40:F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1-24T07:05:07Z</cp:lastPrinted>
  <dcterms:modified xsi:type="dcterms:W3CDTF">2013-03-27T11:08:00Z</dcterms:modified>
  <cp:revision>0</cp:revision>
  <dc:subject/>
  <dc:title/>
</cp:coreProperties>
</file>