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I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6.03.2012 г. № 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2-C36</f>
        <v>-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26322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26322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26322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26322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7463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7463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7463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27463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3-23T15:46:50Z</cp:lastPrinted>
  <dcterms:modified xsi:type="dcterms:W3CDTF">2012-03-23T15:46:58Z</dcterms:modified>
  <cp:revision>0</cp:revision>
  <dc:subject/>
  <dc:title/>
</cp:coreProperties>
</file>