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5</t>
  </si>
  <si>
    <t xml:space="preserve">                                     к решению  LI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6.03.2012 г. № 192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4463.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52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2-C36</f>
        <v>-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26322.8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26322.8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26322.8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v>26322.8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27463.9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27463.9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27463.9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v>27463.9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3-23T15:46:50Z</cp:lastPrinted>
  <dcterms:modified xsi:type="dcterms:W3CDTF">2012-05-10T04:04:59Z</dcterms:modified>
  <cp:revision>0</cp:revision>
  <dc:subject/>
  <dc:title/>
</cp:coreProperties>
</file>