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303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26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II  сессии Совета                                                 Курчанского сельского поселения                                               Темрюкского района V созыва        от 08.10.2024  №  10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Исполнение судебных актов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Бюджетные инвестиции</t>
  </si>
  <si>
    <t xml:space="preserve">410</t>
  </si>
  <si>
    <t xml:space="preserve">55 1 01 1040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б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B12" activeCellId="0" sqref="B12: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7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1.25" hidden="false" customHeight="tru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2+D47+D58+D65+D70+D75+D80+D85+D90+D95+D101+D106+D113+D126+D155+D160+D171+D176+D187+D225+D232+D237+D254+D258+D266+D270+D281+D242+D285+D289+D293+D299+D274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9825.9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9825.9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9825.9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8+D26+D27</f>
        <v>9825.9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+1010.8</f>
        <v>8348.5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+5+135.7-75.5</f>
        <v>1115.1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18.75" hidden="false" customHeight="false" outlineLevel="0" collapsed="false">
      <c r="A27" s="31" t="s">
        <v>31</v>
      </c>
      <c r="B27" s="29" t="s">
        <v>24</v>
      </c>
      <c r="C27" s="29" t="s">
        <v>30</v>
      </c>
      <c r="D27" s="30" t="n">
        <v>40.1</v>
      </c>
      <c r="E27" s="22"/>
    </row>
    <row r="28" s="17" customFormat="true" ht="18.75" hidden="false" customHeight="false" outlineLevel="0" collapsed="false">
      <c r="A28" s="31" t="s">
        <v>32</v>
      </c>
      <c r="B28" s="29" t="s">
        <v>24</v>
      </c>
      <c r="C28" s="29" t="s">
        <v>33</v>
      </c>
      <c r="D28" s="30" t="n">
        <f aca="false">13.2+6+150+153</f>
        <v>322.2</v>
      </c>
      <c r="E28" s="22"/>
    </row>
    <row r="29" s="27" customFormat="true" ht="64.5" hidden="true" customHeight="true" outlineLevel="0" collapsed="false">
      <c r="A29" s="33" t="s">
        <v>34</v>
      </c>
      <c r="B29" s="24" t="s">
        <v>35</v>
      </c>
      <c r="C29" s="24"/>
      <c r="D29" s="21" t="n">
        <f aca="false">D30</f>
        <v>0</v>
      </c>
      <c r="E29" s="25"/>
    </row>
    <row r="30" s="27" customFormat="true" ht="54" hidden="true" customHeight="true" outlineLevel="0" collapsed="false">
      <c r="A30" s="34" t="s">
        <v>36</v>
      </c>
      <c r="B30" s="29" t="s">
        <v>37</v>
      </c>
      <c r="C30" s="24"/>
      <c r="D30" s="21" t="n">
        <f aca="false">D31+D34</f>
        <v>0</v>
      </c>
      <c r="E30" s="25"/>
    </row>
    <row r="31" s="17" customFormat="true" ht="48" hidden="true" customHeight="true" outlineLevel="0" collapsed="false">
      <c r="A31" s="34" t="s">
        <v>38</v>
      </c>
      <c r="B31" s="29" t="s">
        <v>39</v>
      </c>
      <c r="C31" s="29"/>
      <c r="D31" s="30" t="n">
        <f aca="false">D32</f>
        <v>0</v>
      </c>
      <c r="E31" s="22"/>
    </row>
    <row r="32" s="17" customFormat="true" ht="48" hidden="true" customHeight="true" outlineLevel="0" collapsed="false">
      <c r="A32" s="34" t="s">
        <v>40</v>
      </c>
      <c r="B32" s="29" t="s">
        <v>41</v>
      </c>
      <c r="C32" s="29"/>
      <c r="D32" s="30" t="n">
        <f aca="false">D33</f>
        <v>0</v>
      </c>
      <c r="E32" s="22"/>
    </row>
    <row r="33" s="17" customFormat="true" ht="54" hidden="true" customHeight="true" outlineLevel="0" collapsed="false">
      <c r="A33" s="31" t="s">
        <v>27</v>
      </c>
      <c r="B33" s="29" t="s">
        <v>41</v>
      </c>
      <c r="C33" s="29" t="s">
        <v>28</v>
      </c>
      <c r="D33" s="30" t="n">
        <v>0</v>
      </c>
      <c r="E33" s="22"/>
    </row>
    <row r="34" s="17" customFormat="true" ht="54" hidden="true" customHeight="true" outlineLevel="0" collapsed="false">
      <c r="A34" s="34" t="s">
        <v>42</v>
      </c>
      <c r="B34" s="29" t="s">
        <v>43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4" t="s">
        <v>44</v>
      </c>
      <c r="B35" s="29" t="s">
        <v>45</v>
      </c>
      <c r="C35" s="29"/>
      <c r="D35" s="30" t="n">
        <f aca="false">D36</f>
        <v>0</v>
      </c>
      <c r="E35" s="22"/>
    </row>
    <row r="36" s="17" customFormat="true" ht="54" hidden="true" customHeight="true" outlineLevel="0" collapsed="false">
      <c r="A36" s="31" t="s">
        <v>27</v>
      </c>
      <c r="B36" s="29" t="s">
        <v>45</v>
      </c>
      <c r="C36" s="29" t="s">
        <v>28</v>
      </c>
      <c r="D36" s="30" t="n">
        <v>0</v>
      </c>
      <c r="E36" s="22"/>
    </row>
    <row r="37" s="27" customFormat="true" ht="78.75" hidden="true" customHeight="true" outlineLevel="0" collapsed="false">
      <c r="A37" s="23" t="s">
        <v>46</v>
      </c>
      <c r="B37" s="24" t="s">
        <v>47</v>
      </c>
      <c r="C37" s="24"/>
      <c r="D37" s="21" t="n">
        <f aca="false">D38</f>
        <v>0</v>
      </c>
      <c r="E37" s="25"/>
    </row>
    <row r="38" s="17" customFormat="true" ht="65.25" hidden="true" customHeight="true" outlineLevel="0" collapsed="false">
      <c r="A38" s="34" t="s">
        <v>48</v>
      </c>
      <c r="B38" s="29" t="s">
        <v>49</v>
      </c>
      <c r="C38" s="29"/>
      <c r="D38" s="30" t="n">
        <f aca="false">D39</f>
        <v>0</v>
      </c>
      <c r="E38" s="22"/>
    </row>
    <row r="39" s="17" customFormat="true" ht="65.25" hidden="true" customHeight="true" outlineLevel="0" collapsed="false">
      <c r="A39" s="34" t="s">
        <v>50</v>
      </c>
      <c r="B39" s="29" t="s">
        <v>51</v>
      </c>
      <c r="C39" s="29"/>
      <c r="D39" s="30" t="n">
        <f aca="false">D40</f>
        <v>0</v>
      </c>
      <c r="E39" s="22"/>
    </row>
    <row r="40" s="17" customFormat="true" ht="51" hidden="true" customHeight="true" outlineLevel="0" collapsed="false">
      <c r="A40" s="34" t="s">
        <v>52</v>
      </c>
      <c r="B40" s="29" t="s">
        <v>53</v>
      </c>
      <c r="C40" s="29"/>
      <c r="D40" s="30" t="n">
        <f aca="false">D41</f>
        <v>0</v>
      </c>
      <c r="E40" s="22"/>
    </row>
    <row r="41" s="17" customFormat="true" ht="53.25" hidden="true" customHeight="true" outlineLevel="0" collapsed="false">
      <c r="A41" s="31" t="s">
        <v>27</v>
      </c>
      <c r="B41" s="29" t="s">
        <v>53</v>
      </c>
      <c r="C41" s="29" t="s">
        <v>28</v>
      </c>
      <c r="D41" s="30" t="n">
        <v>0</v>
      </c>
      <c r="E41" s="22"/>
    </row>
    <row r="42" s="27" customFormat="true" ht="109.5" hidden="false" customHeight="true" outlineLevel="0" collapsed="false">
      <c r="A42" s="23" t="s">
        <v>54</v>
      </c>
      <c r="B42" s="24" t="s">
        <v>55</v>
      </c>
      <c r="C42" s="24"/>
      <c r="D42" s="21" t="n">
        <f aca="false">D43</f>
        <v>345</v>
      </c>
      <c r="E42" s="25"/>
    </row>
    <row r="43" s="17" customFormat="true" ht="102" hidden="false" customHeight="true" outlineLevel="0" collapsed="false">
      <c r="A43" s="31" t="s">
        <v>56</v>
      </c>
      <c r="B43" s="29" t="s">
        <v>57</v>
      </c>
      <c r="C43" s="29"/>
      <c r="D43" s="30" t="n">
        <f aca="false">D44</f>
        <v>345</v>
      </c>
      <c r="E43" s="22"/>
    </row>
    <row r="44" s="17" customFormat="true" ht="84" hidden="false" customHeight="true" outlineLevel="0" collapsed="false">
      <c r="A44" s="31" t="s">
        <v>58</v>
      </c>
      <c r="B44" s="29" t="s">
        <v>59</v>
      </c>
      <c r="C44" s="29"/>
      <c r="D44" s="30" t="n">
        <f aca="false">D45</f>
        <v>345</v>
      </c>
      <c r="E44" s="22"/>
    </row>
    <row r="45" s="17" customFormat="true" ht="86.25" hidden="false" customHeight="true" outlineLevel="0" collapsed="false">
      <c r="A45" s="31" t="s">
        <v>60</v>
      </c>
      <c r="B45" s="29" t="s">
        <v>61</v>
      </c>
      <c r="C45" s="29"/>
      <c r="D45" s="30" t="n">
        <f aca="false">D46</f>
        <v>345</v>
      </c>
      <c r="E45" s="22"/>
    </row>
    <row r="46" s="17" customFormat="true" ht="21.75" hidden="false" customHeight="true" outlineLevel="0" collapsed="false">
      <c r="A46" s="31" t="s">
        <v>62</v>
      </c>
      <c r="B46" s="29" t="s">
        <v>61</v>
      </c>
      <c r="C46" s="29" t="s">
        <v>63</v>
      </c>
      <c r="D46" s="30" t="n">
        <f aca="false">345</f>
        <v>345</v>
      </c>
      <c r="E46" s="22"/>
    </row>
    <row r="47" s="27" customFormat="true" ht="94.5" hidden="false" customHeight="true" outlineLevel="0" collapsed="false">
      <c r="A47" s="35" t="s">
        <v>64</v>
      </c>
      <c r="B47" s="24" t="s">
        <v>65</v>
      </c>
      <c r="C47" s="24"/>
      <c r="D47" s="21" t="n">
        <f aca="false">D48</f>
        <v>31381.7</v>
      </c>
      <c r="E47" s="25"/>
    </row>
    <row r="48" s="17" customFormat="true" ht="86.25" hidden="false" customHeight="true" outlineLevel="0" collapsed="false">
      <c r="A48" s="36" t="s">
        <v>66</v>
      </c>
      <c r="B48" s="29" t="s">
        <v>67</v>
      </c>
      <c r="C48" s="29"/>
      <c r="D48" s="30" t="n">
        <f aca="false">D49+D55</f>
        <v>31381.7</v>
      </c>
      <c r="E48" s="22"/>
    </row>
    <row r="49" s="17" customFormat="true" ht="89.25" hidden="false" customHeight="true" outlineLevel="0" collapsed="false">
      <c r="A49" s="36" t="s">
        <v>68</v>
      </c>
      <c r="B49" s="29" t="s">
        <v>69</v>
      </c>
      <c r="C49" s="29"/>
      <c r="D49" s="30" t="n">
        <f aca="false">D50</f>
        <v>1431.1</v>
      </c>
      <c r="E49" s="22"/>
    </row>
    <row r="50" s="17" customFormat="true" ht="51" hidden="false" customHeight="true" outlineLevel="0" collapsed="false">
      <c r="A50" s="36" t="s">
        <v>70</v>
      </c>
      <c r="B50" s="29" t="s">
        <v>71</v>
      </c>
      <c r="C50" s="29"/>
      <c r="D50" s="30" t="n">
        <f aca="false">D51+D54+D52</f>
        <v>1431.1</v>
      </c>
      <c r="E50" s="22"/>
    </row>
    <row r="51" s="17" customFormat="true" ht="50.25" hidden="false" customHeight="true" outlineLevel="0" collapsed="false">
      <c r="A51" s="31" t="s">
        <v>27</v>
      </c>
      <c r="B51" s="29" t="s">
        <v>71</v>
      </c>
      <c r="C51" s="29" t="s">
        <v>28</v>
      </c>
      <c r="D51" s="30" t="n">
        <f aca="false">771.5+251.8+110.2+687.9+29950.5-50+0.1-197.9-29950.6-142.4</f>
        <v>1431.1</v>
      </c>
      <c r="E51" s="22"/>
    </row>
    <row r="52" s="17" customFormat="true" ht="36" hidden="true" customHeight="true" outlineLevel="0" collapsed="false">
      <c r="A52" s="37" t="s">
        <v>72</v>
      </c>
      <c r="B52" s="29" t="s">
        <v>71</v>
      </c>
      <c r="C52" s="29" t="s">
        <v>73</v>
      </c>
      <c r="D52" s="30" t="n">
        <v>0</v>
      </c>
      <c r="E52" s="22"/>
    </row>
    <row r="53" s="17" customFormat="true" ht="50.25" hidden="true" customHeight="true" outlineLevel="0" collapsed="false">
      <c r="A53" s="31" t="s">
        <v>27</v>
      </c>
      <c r="B53" s="29" t="s">
        <v>74</v>
      </c>
      <c r="C53" s="29" t="s">
        <v>28</v>
      </c>
      <c r="D53" s="30" t="n">
        <v>0</v>
      </c>
      <c r="E53" s="22"/>
    </row>
    <row r="54" s="17" customFormat="true" ht="25.5" hidden="true" customHeight="true" outlineLevel="0" collapsed="false">
      <c r="A54" s="31" t="s">
        <v>29</v>
      </c>
      <c r="B54" s="29" t="s">
        <v>74</v>
      </c>
      <c r="C54" s="29" t="s">
        <v>30</v>
      </c>
      <c r="D54" s="30" t="n">
        <v>0</v>
      </c>
      <c r="E54" s="22"/>
    </row>
    <row r="55" s="17" customFormat="true" ht="175.5" hidden="false" customHeight="true" outlineLevel="0" collapsed="false">
      <c r="A55" s="36" t="s">
        <v>75</v>
      </c>
      <c r="B55" s="29" t="s">
        <v>76</v>
      </c>
      <c r="C55" s="29"/>
      <c r="D55" s="30" t="n">
        <f aca="false">D56</f>
        <v>29950.6</v>
      </c>
      <c r="E55" s="22"/>
    </row>
    <row r="56" s="17" customFormat="true" ht="112.5" hidden="false" customHeight="true" outlineLevel="0" collapsed="false">
      <c r="A56" s="36" t="s">
        <v>77</v>
      </c>
      <c r="B56" s="29" t="s">
        <v>78</v>
      </c>
      <c r="C56" s="29"/>
      <c r="D56" s="30" t="n">
        <f aca="false">D57</f>
        <v>29950.6</v>
      </c>
      <c r="E56" s="22"/>
    </row>
    <row r="57" s="17" customFormat="true" ht="50.25" hidden="false" customHeight="true" outlineLevel="0" collapsed="false">
      <c r="A57" s="31" t="s">
        <v>27</v>
      </c>
      <c r="B57" s="29" t="s">
        <v>78</v>
      </c>
      <c r="C57" s="29" t="s">
        <v>28</v>
      </c>
      <c r="D57" s="30" t="n">
        <v>29950.6</v>
      </c>
      <c r="E57" s="22"/>
    </row>
    <row r="58" s="27" customFormat="true" ht="96" hidden="false" customHeight="true" outlineLevel="0" collapsed="false">
      <c r="A58" s="23" t="s">
        <v>79</v>
      </c>
      <c r="B58" s="24" t="s">
        <v>80</v>
      </c>
      <c r="C58" s="24"/>
      <c r="D58" s="21" t="n">
        <f aca="false">D59</f>
        <v>10</v>
      </c>
      <c r="E58" s="25"/>
    </row>
    <row r="59" s="17" customFormat="true" ht="83.25" hidden="false" customHeight="true" outlineLevel="0" collapsed="false">
      <c r="A59" s="31" t="s">
        <v>81</v>
      </c>
      <c r="B59" s="29" t="s">
        <v>82</v>
      </c>
      <c r="C59" s="29"/>
      <c r="D59" s="30" t="n">
        <f aca="false">D60</f>
        <v>10</v>
      </c>
      <c r="E59" s="22"/>
    </row>
    <row r="60" s="17" customFormat="true" ht="65.25" hidden="false" customHeight="true" outlineLevel="0" collapsed="false">
      <c r="A60" s="31" t="s">
        <v>83</v>
      </c>
      <c r="B60" s="29" t="s">
        <v>84</v>
      </c>
      <c r="C60" s="29"/>
      <c r="D60" s="30" t="n">
        <f aca="false">D61+D63</f>
        <v>10</v>
      </c>
      <c r="E60" s="22"/>
    </row>
    <row r="61" s="17" customFormat="true" ht="33" hidden="false" customHeight="true" outlineLevel="0" collapsed="false">
      <c r="A61" s="31" t="s">
        <v>85</v>
      </c>
      <c r="B61" s="29" t="s">
        <v>86</v>
      </c>
      <c r="C61" s="29"/>
      <c r="D61" s="30" t="n">
        <f aca="false">D62</f>
        <v>10</v>
      </c>
      <c r="E61" s="22"/>
    </row>
    <row r="62" s="17" customFormat="true" ht="51" hidden="false" customHeight="true" outlineLevel="0" collapsed="false">
      <c r="A62" s="31" t="s">
        <v>27</v>
      </c>
      <c r="B62" s="29" t="s">
        <v>86</v>
      </c>
      <c r="C62" s="29" t="s">
        <v>28</v>
      </c>
      <c r="D62" s="30" t="n">
        <v>10</v>
      </c>
      <c r="E62" s="22"/>
    </row>
    <row r="63" s="17" customFormat="true" ht="66" hidden="true" customHeight="true" outlineLevel="0" collapsed="false">
      <c r="A63" s="38" t="s">
        <v>87</v>
      </c>
      <c r="B63" s="29" t="s">
        <v>88</v>
      </c>
      <c r="C63" s="29"/>
      <c r="D63" s="30" t="n">
        <f aca="false">D64</f>
        <v>0</v>
      </c>
      <c r="E63" s="22"/>
    </row>
    <row r="64" s="17" customFormat="true" ht="19.5" hidden="true" customHeight="true" outlineLevel="0" collapsed="false">
      <c r="A64" s="31" t="s">
        <v>89</v>
      </c>
      <c r="B64" s="29" t="s">
        <v>88</v>
      </c>
      <c r="C64" s="29" t="s">
        <v>90</v>
      </c>
      <c r="D64" s="30" t="n">
        <f aca="false">50-50</f>
        <v>0</v>
      </c>
      <c r="E64" s="22"/>
    </row>
    <row r="65" s="27" customFormat="true" ht="96" hidden="false" customHeight="true" outlineLevel="0" collapsed="false">
      <c r="A65" s="23" t="s">
        <v>91</v>
      </c>
      <c r="B65" s="39" t="s">
        <v>92</v>
      </c>
      <c r="C65" s="24"/>
      <c r="D65" s="21" t="n">
        <f aca="false">D66</f>
        <v>190</v>
      </c>
      <c r="E65" s="25"/>
    </row>
    <row r="66" s="17" customFormat="true" ht="83.25" hidden="false" customHeight="true" outlineLevel="0" collapsed="false">
      <c r="A66" s="34" t="s">
        <v>93</v>
      </c>
      <c r="B66" s="29" t="s">
        <v>94</v>
      </c>
      <c r="C66" s="29"/>
      <c r="D66" s="30" t="n">
        <f aca="false">D69</f>
        <v>190</v>
      </c>
      <c r="E66" s="22"/>
    </row>
    <row r="67" s="17" customFormat="true" ht="80.25" hidden="false" customHeight="true" outlineLevel="0" collapsed="false">
      <c r="A67" s="34" t="s">
        <v>95</v>
      </c>
      <c r="B67" s="29" t="s">
        <v>96</v>
      </c>
      <c r="C67" s="29"/>
      <c r="D67" s="30" t="n">
        <f aca="false">D68</f>
        <v>190</v>
      </c>
      <c r="E67" s="22"/>
    </row>
    <row r="68" s="17" customFormat="true" ht="63.75" hidden="false" customHeight="true" outlineLevel="0" collapsed="false">
      <c r="A68" s="34" t="s">
        <v>97</v>
      </c>
      <c r="B68" s="29" t="s">
        <v>98</v>
      </c>
      <c r="C68" s="29"/>
      <c r="D68" s="30" t="n">
        <f aca="false">D69</f>
        <v>190</v>
      </c>
      <c r="E68" s="22"/>
    </row>
    <row r="69" s="17" customFormat="true" ht="53.25" hidden="false" customHeight="true" outlineLevel="0" collapsed="false">
      <c r="A69" s="31" t="s">
        <v>27</v>
      </c>
      <c r="B69" s="29" t="s">
        <v>98</v>
      </c>
      <c r="C69" s="29" t="s">
        <v>28</v>
      </c>
      <c r="D69" s="30" t="n">
        <f aca="false">122+64.9+2.5+0.6</f>
        <v>190</v>
      </c>
      <c r="E69" s="22"/>
    </row>
    <row r="70" s="41" customFormat="true" ht="78" hidden="false" customHeight="true" outlineLevel="0" collapsed="false">
      <c r="A70" s="23" t="s">
        <v>99</v>
      </c>
      <c r="B70" s="24" t="s">
        <v>100</v>
      </c>
      <c r="C70" s="24"/>
      <c r="D70" s="21" t="n">
        <f aca="false">D71</f>
        <v>1</v>
      </c>
      <c r="E70" s="40"/>
    </row>
    <row r="71" s="17" customFormat="true" ht="63.75" hidden="false" customHeight="true" outlineLevel="0" collapsed="false">
      <c r="A71" s="34" t="s">
        <v>101</v>
      </c>
      <c r="B71" s="29" t="s">
        <v>102</v>
      </c>
      <c r="C71" s="29"/>
      <c r="D71" s="30" t="n">
        <f aca="false">D73</f>
        <v>1</v>
      </c>
      <c r="E71" s="22"/>
    </row>
    <row r="72" s="17" customFormat="true" ht="66.75" hidden="false" customHeight="true" outlineLevel="0" collapsed="false">
      <c r="A72" s="34" t="s">
        <v>103</v>
      </c>
      <c r="B72" s="29" t="s">
        <v>104</v>
      </c>
      <c r="C72" s="29"/>
      <c r="D72" s="30" t="n">
        <f aca="false">D74</f>
        <v>1</v>
      </c>
      <c r="E72" s="22"/>
    </row>
    <row r="73" s="17" customFormat="true" ht="66.75" hidden="false" customHeight="true" outlineLevel="0" collapsed="false">
      <c r="A73" s="34" t="s">
        <v>105</v>
      </c>
      <c r="B73" s="29" t="s">
        <v>106</v>
      </c>
      <c r="C73" s="29"/>
      <c r="D73" s="30" t="n">
        <f aca="false">D74</f>
        <v>1</v>
      </c>
      <c r="E73" s="22"/>
    </row>
    <row r="74" s="17" customFormat="true" ht="54.75" hidden="false" customHeight="true" outlineLevel="0" collapsed="false">
      <c r="A74" s="31" t="s">
        <v>27</v>
      </c>
      <c r="B74" s="29" t="s">
        <v>106</v>
      </c>
      <c r="C74" s="29" t="s">
        <v>28</v>
      </c>
      <c r="D74" s="30" t="n">
        <v>1</v>
      </c>
      <c r="E74" s="22"/>
    </row>
    <row r="75" s="27" customFormat="true" ht="78.75" hidden="false" customHeight="true" outlineLevel="0" collapsed="false">
      <c r="A75" s="23" t="s">
        <v>107</v>
      </c>
      <c r="B75" s="24" t="s">
        <v>108</v>
      </c>
      <c r="C75" s="24"/>
      <c r="D75" s="21" t="n">
        <f aca="false">D76</f>
        <v>101.5</v>
      </c>
      <c r="E75" s="25"/>
    </row>
    <row r="76" s="17" customFormat="true" ht="67.5" hidden="false" customHeight="true" outlineLevel="0" collapsed="false">
      <c r="A76" s="34" t="s">
        <v>109</v>
      </c>
      <c r="B76" s="29" t="s">
        <v>110</v>
      </c>
      <c r="C76" s="29"/>
      <c r="D76" s="30" t="n">
        <f aca="false">D78</f>
        <v>101.5</v>
      </c>
      <c r="E76" s="22"/>
    </row>
    <row r="77" s="17" customFormat="true" ht="67.5" hidden="false" customHeight="true" outlineLevel="0" collapsed="false">
      <c r="A77" s="34" t="s">
        <v>111</v>
      </c>
      <c r="B77" s="29" t="s">
        <v>112</v>
      </c>
      <c r="C77" s="29"/>
      <c r="D77" s="30" t="n">
        <f aca="false">D79</f>
        <v>101.5</v>
      </c>
      <c r="E77" s="22"/>
    </row>
    <row r="78" s="17" customFormat="true" ht="30.75" hidden="false" customHeight="true" outlineLevel="0" collapsed="false">
      <c r="A78" s="34" t="s">
        <v>113</v>
      </c>
      <c r="B78" s="29" t="s">
        <v>114</v>
      </c>
      <c r="C78" s="29"/>
      <c r="D78" s="30" t="n">
        <f aca="false">D79</f>
        <v>101.5</v>
      </c>
      <c r="E78" s="22"/>
    </row>
    <row r="79" s="17" customFormat="true" ht="48.75" hidden="false" customHeight="true" outlineLevel="0" collapsed="false">
      <c r="A79" s="31" t="s">
        <v>27</v>
      </c>
      <c r="B79" s="29" t="s">
        <v>114</v>
      </c>
      <c r="C79" s="29" t="s">
        <v>28</v>
      </c>
      <c r="D79" s="30" t="n">
        <f aca="false">1+81.3+42-22.8</f>
        <v>101.5</v>
      </c>
      <c r="E79" s="22"/>
    </row>
    <row r="80" s="27" customFormat="true" ht="115.5" hidden="false" customHeight="true" outlineLevel="0" collapsed="false">
      <c r="A80" s="23" t="s">
        <v>115</v>
      </c>
      <c r="B80" s="42" t="s">
        <v>116</v>
      </c>
      <c r="C80" s="24"/>
      <c r="D80" s="21" t="n">
        <f aca="false">D81</f>
        <v>1</v>
      </c>
      <c r="E80" s="25"/>
    </row>
    <row r="81" s="17" customFormat="true" ht="84" hidden="false" customHeight="true" outlineLevel="0" collapsed="false">
      <c r="A81" s="34" t="s">
        <v>117</v>
      </c>
      <c r="B81" s="29" t="s">
        <v>118</v>
      </c>
      <c r="C81" s="29"/>
      <c r="D81" s="30" t="n">
        <f aca="false">D83</f>
        <v>1</v>
      </c>
      <c r="E81" s="22"/>
    </row>
    <row r="82" s="17" customFormat="true" ht="81" hidden="false" customHeight="true" outlineLevel="0" collapsed="false">
      <c r="A82" s="34" t="s">
        <v>119</v>
      </c>
      <c r="B82" s="29" t="s">
        <v>120</v>
      </c>
      <c r="C82" s="29"/>
      <c r="D82" s="30" t="n">
        <f aca="false">D84</f>
        <v>1</v>
      </c>
      <c r="E82" s="22"/>
    </row>
    <row r="83" s="17" customFormat="true" ht="65.25" hidden="false" customHeight="true" outlineLevel="0" collapsed="false">
      <c r="A83" s="34" t="s">
        <v>121</v>
      </c>
      <c r="B83" s="29" t="s">
        <v>122</v>
      </c>
      <c r="C83" s="29"/>
      <c r="D83" s="30" t="n">
        <f aca="false">D84</f>
        <v>1</v>
      </c>
      <c r="E83" s="22"/>
    </row>
    <row r="84" s="17" customFormat="true" ht="51" hidden="false" customHeight="true" outlineLevel="0" collapsed="false">
      <c r="A84" s="31" t="s">
        <v>27</v>
      </c>
      <c r="B84" s="29" t="s">
        <v>122</v>
      </c>
      <c r="C84" s="29" t="s">
        <v>28</v>
      </c>
      <c r="D84" s="30" t="n">
        <v>1</v>
      </c>
      <c r="E84" s="22"/>
    </row>
    <row r="85" s="27" customFormat="true" ht="78.75" hidden="false" customHeight="true" outlineLevel="0" collapsed="false">
      <c r="A85" s="43" t="s">
        <v>123</v>
      </c>
      <c r="B85" s="42" t="s">
        <v>124</v>
      </c>
      <c r="C85" s="24"/>
      <c r="D85" s="21" t="n">
        <f aca="false">D86</f>
        <v>1</v>
      </c>
      <c r="E85" s="25"/>
    </row>
    <row r="86" s="17" customFormat="true" ht="67.5" hidden="false" customHeight="true" outlineLevel="0" collapsed="false">
      <c r="A86" s="34" t="s">
        <v>125</v>
      </c>
      <c r="B86" s="29" t="s">
        <v>126</v>
      </c>
      <c r="C86" s="29"/>
      <c r="D86" s="30" t="n">
        <f aca="false">D88</f>
        <v>1</v>
      </c>
      <c r="E86" s="22"/>
    </row>
    <row r="87" s="17" customFormat="true" ht="67.5" hidden="false" customHeight="true" outlineLevel="0" collapsed="false">
      <c r="A87" s="34" t="s">
        <v>127</v>
      </c>
      <c r="B87" s="29" t="s">
        <v>128</v>
      </c>
      <c r="C87" s="29"/>
      <c r="D87" s="30" t="n">
        <f aca="false">D89</f>
        <v>1</v>
      </c>
      <c r="E87" s="22"/>
    </row>
    <row r="88" s="17" customFormat="true" ht="34.5" hidden="false" customHeight="true" outlineLevel="0" collapsed="false">
      <c r="A88" s="34" t="s">
        <v>129</v>
      </c>
      <c r="B88" s="29" t="s">
        <v>130</v>
      </c>
      <c r="C88" s="29"/>
      <c r="D88" s="30" t="n">
        <f aca="false">D89</f>
        <v>1</v>
      </c>
      <c r="E88" s="22"/>
    </row>
    <row r="89" s="17" customFormat="true" ht="51" hidden="false" customHeight="true" outlineLevel="0" collapsed="false">
      <c r="A89" s="31" t="s">
        <v>27</v>
      </c>
      <c r="B89" s="29" t="s">
        <v>130</v>
      </c>
      <c r="C89" s="29" t="s">
        <v>28</v>
      </c>
      <c r="D89" s="30" t="n">
        <v>1</v>
      </c>
      <c r="E89" s="22"/>
    </row>
    <row r="90" s="27" customFormat="true" ht="99" hidden="false" customHeight="true" outlineLevel="0" collapsed="false">
      <c r="A90" s="23" t="s">
        <v>131</v>
      </c>
      <c r="B90" s="42" t="s">
        <v>132</v>
      </c>
      <c r="C90" s="29"/>
      <c r="D90" s="21" t="n">
        <f aca="false">D91</f>
        <v>3047</v>
      </c>
      <c r="E90" s="25"/>
    </row>
    <row r="91" s="17" customFormat="true" ht="81.75" hidden="false" customHeight="true" outlineLevel="0" collapsed="false">
      <c r="A91" s="34" t="s">
        <v>133</v>
      </c>
      <c r="B91" s="44" t="s">
        <v>134</v>
      </c>
      <c r="C91" s="29"/>
      <c r="D91" s="30" t="n">
        <f aca="false">D92</f>
        <v>3047</v>
      </c>
      <c r="E91" s="22"/>
    </row>
    <row r="92" s="17" customFormat="true" ht="66.75" hidden="false" customHeight="true" outlineLevel="0" collapsed="false">
      <c r="A92" s="34" t="s">
        <v>135</v>
      </c>
      <c r="B92" s="44" t="s">
        <v>136</v>
      </c>
      <c r="C92" s="29"/>
      <c r="D92" s="30" t="n">
        <f aca="false">D94</f>
        <v>3047</v>
      </c>
      <c r="E92" s="22"/>
    </row>
    <row r="93" s="17" customFormat="true" ht="33.75" hidden="false" customHeight="true" outlineLevel="0" collapsed="false">
      <c r="A93" s="34" t="s">
        <v>137</v>
      </c>
      <c r="B93" s="44" t="s">
        <v>138</v>
      </c>
      <c r="C93" s="29"/>
      <c r="D93" s="30" t="n">
        <f aca="false">D94</f>
        <v>3047</v>
      </c>
      <c r="E93" s="22"/>
    </row>
    <row r="94" s="17" customFormat="true" ht="48" hidden="false" customHeight="true" outlineLevel="0" collapsed="false">
      <c r="A94" s="31" t="s">
        <v>27</v>
      </c>
      <c r="B94" s="44" t="s">
        <v>138</v>
      </c>
      <c r="C94" s="29" t="s">
        <v>28</v>
      </c>
      <c r="D94" s="30" t="n">
        <v>3047</v>
      </c>
      <c r="E94" s="22"/>
    </row>
    <row r="95" s="27" customFormat="true" ht="77.25" hidden="false" customHeight="true" outlineLevel="0" collapsed="false">
      <c r="A95" s="43" t="s">
        <v>139</v>
      </c>
      <c r="B95" s="42" t="s">
        <v>140</v>
      </c>
      <c r="C95" s="24"/>
      <c r="D95" s="21" t="n">
        <f aca="false">D96</f>
        <v>5647.5</v>
      </c>
      <c r="E95" s="25"/>
    </row>
    <row r="96" s="17" customFormat="true" ht="66.75" hidden="false" customHeight="true" outlineLevel="0" collapsed="false">
      <c r="A96" s="34" t="s">
        <v>141</v>
      </c>
      <c r="B96" s="44" t="s">
        <v>142</v>
      </c>
      <c r="C96" s="29"/>
      <c r="D96" s="30" t="n">
        <f aca="false">D97</f>
        <v>5647.5</v>
      </c>
      <c r="E96" s="22"/>
    </row>
    <row r="97" s="17" customFormat="true" ht="68.25" hidden="false" customHeight="true" outlineLevel="0" collapsed="false">
      <c r="A97" s="34" t="s">
        <v>143</v>
      </c>
      <c r="B97" s="44" t="s">
        <v>144</v>
      </c>
      <c r="C97" s="29"/>
      <c r="D97" s="30" t="n">
        <f aca="false">D98</f>
        <v>5647.5</v>
      </c>
      <c r="E97" s="22"/>
    </row>
    <row r="98" s="17" customFormat="true" ht="33.75" hidden="false" customHeight="true" outlineLevel="0" collapsed="false">
      <c r="A98" s="34" t="s">
        <v>145</v>
      </c>
      <c r="B98" s="44" t="s">
        <v>146</v>
      </c>
      <c r="C98" s="29"/>
      <c r="D98" s="30" t="n">
        <f aca="false">D99+D100</f>
        <v>5647.5</v>
      </c>
      <c r="E98" s="22"/>
    </row>
    <row r="99" s="17" customFormat="true" ht="51" hidden="false" customHeight="true" outlineLevel="0" collapsed="false">
      <c r="A99" s="31" t="s">
        <v>27</v>
      </c>
      <c r="B99" s="44" t="s">
        <v>146</v>
      </c>
      <c r="C99" s="29" t="s">
        <v>28</v>
      </c>
      <c r="D99" s="30" t="n">
        <f aca="false">4027+1272.2+348.3</f>
        <v>5647.5</v>
      </c>
      <c r="E99" s="22"/>
    </row>
    <row r="100" s="17" customFormat="true" ht="30" hidden="true" customHeight="true" outlineLevel="0" collapsed="false">
      <c r="A100" s="31" t="s">
        <v>72</v>
      </c>
      <c r="B100" s="44" t="s">
        <v>146</v>
      </c>
      <c r="C100" s="29" t="s">
        <v>73</v>
      </c>
      <c r="D100" s="30" t="n">
        <v>0</v>
      </c>
      <c r="E100" s="22"/>
    </row>
    <row r="101" s="27" customFormat="true" ht="85.5" hidden="false" customHeight="true" outlineLevel="0" collapsed="false">
      <c r="A101" s="43" t="s">
        <v>147</v>
      </c>
      <c r="B101" s="42" t="s">
        <v>148</v>
      </c>
      <c r="C101" s="24"/>
      <c r="D101" s="21" t="n">
        <f aca="false">D102</f>
        <v>1</v>
      </c>
      <c r="E101" s="25"/>
    </row>
    <row r="102" s="17" customFormat="true" ht="68.25" hidden="false" customHeight="true" outlineLevel="0" collapsed="false">
      <c r="A102" s="34" t="s">
        <v>149</v>
      </c>
      <c r="B102" s="29" t="s">
        <v>150</v>
      </c>
      <c r="C102" s="29"/>
      <c r="D102" s="30" t="n">
        <f aca="false">D105</f>
        <v>1</v>
      </c>
      <c r="E102" s="22"/>
    </row>
    <row r="103" s="17" customFormat="true" ht="36.75" hidden="false" customHeight="true" outlineLevel="0" collapsed="false">
      <c r="A103" s="34" t="s">
        <v>151</v>
      </c>
      <c r="B103" s="29" t="s">
        <v>152</v>
      </c>
      <c r="C103" s="29"/>
      <c r="D103" s="30" t="n">
        <f aca="false">D104</f>
        <v>1</v>
      </c>
      <c r="E103" s="22"/>
    </row>
    <row r="104" s="17" customFormat="true" ht="33" hidden="false" customHeight="true" outlineLevel="0" collapsed="false">
      <c r="A104" s="34" t="s">
        <v>153</v>
      </c>
      <c r="B104" s="29" t="s">
        <v>154</v>
      </c>
      <c r="C104" s="29"/>
      <c r="D104" s="30" t="n">
        <f aca="false">D105</f>
        <v>1</v>
      </c>
      <c r="E104" s="22"/>
    </row>
    <row r="105" s="17" customFormat="true" ht="48.75" hidden="false" customHeight="true" outlineLevel="0" collapsed="false">
      <c r="A105" s="31" t="s">
        <v>27</v>
      </c>
      <c r="B105" s="29" t="s">
        <v>154</v>
      </c>
      <c r="C105" s="29" t="s">
        <v>28</v>
      </c>
      <c r="D105" s="30" t="n">
        <v>1</v>
      </c>
      <c r="E105" s="22"/>
    </row>
    <row r="106" s="27" customFormat="true" ht="84" hidden="false" customHeight="true" outlineLevel="0" collapsed="false">
      <c r="A106" s="33" t="s">
        <v>155</v>
      </c>
      <c r="B106" s="45" t="s">
        <v>156</v>
      </c>
      <c r="C106" s="24"/>
      <c r="D106" s="21" t="n">
        <f aca="false">D107</f>
        <v>590</v>
      </c>
      <c r="E106" s="25"/>
    </row>
    <row r="107" s="17" customFormat="true" ht="65.25" hidden="false" customHeight="true" outlineLevel="0" collapsed="false">
      <c r="A107" s="34" t="s">
        <v>157</v>
      </c>
      <c r="B107" s="46" t="s">
        <v>158</v>
      </c>
      <c r="C107" s="29"/>
      <c r="D107" s="30" t="n">
        <f aca="false">D108</f>
        <v>590</v>
      </c>
      <c r="E107" s="22"/>
    </row>
    <row r="108" s="17" customFormat="true" ht="66.75" hidden="false" customHeight="true" outlineLevel="0" collapsed="false">
      <c r="A108" s="34" t="s">
        <v>159</v>
      </c>
      <c r="B108" s="44" t="s">
        <v>160</v>
      </c>
      <c r="C108" s="29"/>
      <c r="D108" s="30" t="n">
        <f aca="false">D109+D111</f>
        <v>590</v>
      </c>
      <c r="E108" s="22"/>
    </row>
    <row r="109" s="17" customFormat="true" ht="35.25" hidden="false" customHeight="true" outlineLevel="0" collapsed="false">
      <c r="A109" s="31" t="s">
        <v>161</v>
      </c>
      <c r="B109" s="44" t="s">
        <v>162</v>
      </c>
      <c r="C109" s="29"/>
      <c r="D109" s="30" t="n">
        <f aca="false">D110</f>
        <v>590</v>
      </c>
      <c r="E109" s="22"/>
    </row>
    <row r="110" s="17" customFormat="true" ht="53.25" hidden="false" customHeight="true" outlineLevel="0" collapsed="false">
      <c r="A110" s="31" t="s">
        <v>27</v>
      </c>
      <c r="B110" s="44" t="s">
        <v>162</v>
      </c>
      <c r="C110" s="29" t="s">
        <v>28</v>
      </c>
      <c r="D110" s="30" t="n">
        <f aca="false">50-49+350+239</f>
        <v>590</v>
      </c>
      <c r="E110" s="22"/>
    </row>
    <row r="111" s="17" customFormat="true" ht="46.5" hidden="true" customHeight="true" outlineLevel="0" collapsed="false">
      <c r="A111" s="31" t="s">
        <v>163</v>
      </c>
      <c r="B111" s="44" t="s">
        <v>164</v>
      </c>
      <c r="C111" s="29"/>
      <c r="D111" s="30" t="n">
        <f aca="false">D112</f>
        <v>0</v>
      </c>
      <c r="E111" s="22"/>
    </row>
    <row r="112" s="17" customFormat="true" ht="60" hidden="true" customHeight="true" outlineLevel="0" collapsed="false">
      <c r="A112" s="31" t="s">
        <v>27</v>
      </c>
      <c r="B112" s="44" t="s">
        <v>164</v>
      </c>
      <c r="C112" s="29" t="s">
        <v>28</v>
      </c>
      <c r="D112" s="30" t="n">
        <v>0</v>
      </c>
      <c r="E112" s="22"/>
    </row>
    <row r="113" s="27" customFormat="true" ht="66.75" hidden="false" customHeight="true" outlineLevel="0" collapsed="false">
      <c r="A113" s="33" t="s">
        <v>165</v>
      </c>
      <c r="B113" s="42" t="s">
        <v>166</v>
      </c>
      <c r="C113" s="24"/>
      <c r="D113" s="21" t="n">
        <f aca="false">D114</f>
        <v>1</v>
      </c>
      <c r="E113" s="25"/>
    </row>
    <row r="114" s="17" customFormat="true" ht="48.75" hidden="false" customHeight="true" outlineLevel="0" collapsed="false">
      <c r="A114" s="34" t="s">
        <v>167</v>
      </c>
      <c r="B114" s="29" t="s">
        <v>168</v>
      </c>
      <c r="C114" s="29"/>
      <c r="D114" s="30" t="n">
        <f aca="false">D115</f>
        <v>1</v>
      </c>
      <c r="E114" s="22"/>
    </row>
    <row r="115" s="17" customFormat="true" ht="33.75" hidden="false" customHeight="true" outlineLevel="0" collapsed="false">
      <c r="A115" s="34" t="s">
        <v>169</v>
      </c>
      <c r="B115" s="29" t="s">
        <v>170</v>
      </c>
      <c r="C115" s="29"/>
      <c r="D115" s="30" t="n">
        <f aca="false">D116+D119+D124</f>
        <v>1</v>
      </c>
      <c r="E115" s="22"/>
    </row>
    <row r="116" s="17" customFormat="true" ht="35.25" hidden="false" customHeight="true" outlineLevel="0" collapsed="false">
      <c r="A116" s="31" t="s">
        <v>171</v>
      </c>
      <c r="B116" s="29" t="s">
        <v>172</v>
      </c>
      <c r="C116" s="29"/>
      <c r="D116" s="30" t="n">
        <f aca="false">D118+D117</f>
        <v>1</v>
      </c>
      <c r="E116" s="22"/>
    </row>
    <row r="117" s="17" customFormat="true" ht="49.5" hidden="false" customHeight="true" outlineLevel="0" collapsed="false">
      <c r="A117" s="31" t="s">
        <v>27</v>
      </c>
      <c r="B117" s="29" t="s">
        <v>172</v>
      </c>
      <c r="C117" s="29" t="s">
        <v>28</v>
      </c>
      <c r="D117" s="30" t="n">
        <v>1</v>
      </c>
      <c r="E117" s="22"/>
    </row>
    <row r="118" s="17" customFormat="true" ht="25.5" hidden="true" customHeight="true" outlineLevel="0" collapsed="false">
      <c r="A118" s="31" t="s">
        <v>72</v>
      </c>
      <c r="B118" s="29" t="s">
        <v>172</v>
      </c>
      <c r="C118" s="29" t="s">
        <v>173</v>
      </c>
      <c r="D118" s="30" t="n">
        <f aca="false">40+1278.4-276.6-704.4-337.4</f>
        <v>0</v>
      </c>
      <c r="E118" s="22"/>
    </row>
    <row r="119" s="17" customFormat="true" ht="46.5" hidden="true" customHeight="true" outlineLevel="0" collapsed="false">
      <c r="A119" s="31" t="s">
        <v>174</v>
      </c>
      <c r="B119" s="29" t="s">
        <v>175</v>
      </c>
      <c r="C119" s="29" t="s">
        <v>73</v>
      </c>
      <c r="D119" s="30" t="n">
        <f aca="false">D120</f>
        <v>0</v>
      </c>
      <c r="E119" s="22"/>
    </row>
    <row r="120" s="17" customFormat="true" ht="29.25" hidden="true" customHeight="true" outlineLevel="0" collapsed="false">
      <c r="A120" s="31" t="s">
        <v>72</v>
      </c>
      <c r="B120" s="29" t="s">
        <v>175</v>
      </c>
      <c r="C120" s="29" t="s">
        <v>173</v>
      </c>
      <c r="D120" s="30" t="n">
        <v>0</v>
      </c>
      <c r="E120" s="22"/>
    </row>
    <row r="121" s="17" customFormat="true" ht="42.75" hidden="true" customHeight="true" outlineLevel="0" collapsed="false">
      <c r="A121" s="31"/>
      <c r="B121" s="29"/>
      <c r="C121" s="29"/>
      <c r="D121" s="30"/>
      <c r="E121" s="22"/>
    </row>
    <row r="122" s="17" customFormat="true" ht="42.75" hidden="true" customHeight="true" outlineLevel="0" collapsed="false">
      <c r="A122" s="31"/>
      <c r="B122" s="29"/>
      <c r="C122" s="29"/>
      <c r="D122" s="30"/>
      <c r="E122" s="22"/>
    </row>
    <row r="123" s="17" customFormat="true" ht="56.25" hidden="true" customHeight="true" outlineLevel="0" collapsed="false">
      <c r="A123" s="31"/>
      <c r="B123" s="29"/>
      <c r="C123" s="29"/>
      <c r="D123" s="30"/>
      <c r="E123" s="22"/>
    </row>
    <row r="124" s="17" customFormat="true" ht="56.25" hidden="true" customHeight="true" outlineLevel="0" collapsed="false">
      <c r="A124" s="31" t="s">
        <v>176</v>
      </c>
      <c r="B124" s="29" t="s">
        <v>177</v>
      </c>
      <c r="C124" s="29" t="s">
        <v>73</v>
      </c>
      <c r="D124" s="30" t="n">
        <f aca="false">D125</f>
        <v>0</v>
      </c>
      <c r="E124" s="22"/>
    </row>
    <row r="125" s="17" customFormat="true" ht="56.25" hidden="true" customHeight="true" outlineLevel="0" collapsed="false">
      <c r="A125" s="31" t="s">
        <v>72</v>
      </c>
      <c r="B125" s="29" t="s">
        <v>177</v>
      </c>
      <c r="C125" s="29" t="s">
        <v>173</v>
      </c>
      <c r="D125" s="30" t="n">
        <v>0</v>
      </c>
      <c r="E125" s="22"/>
    </row>
    <row r="126" s="27" customFormat="true" ht="84" hidden="false" customHeight="true" outlineLevel="0" collapsed="false">
      <c r="A126" s="23" t="s">
        <v>178</v>
      </c>
      <c r="B126" s="24" t="s">
        <v>179</v>
      </c>
      <c r="C126" s="24"/>
      <c r="D126" s="21" t="n">
        <f aca="false">D127</f>
        <v>7629.7</v>
      </c>
      <c r="E126" s="25"/>
    </row>
    <row r="127" s="17" customFormat="true" ht="51.75" hidden="false" customHeight="true" outlineLevel="0" collapsed="false">
      <c r="A127" s="34" t="s">
        <v>180</v>
      </c>
      <c r="B127" s="29" t="s">
        <v>181</v>
      </c>
      <c r="C127" s="29"/>
      <c r="D127" s="30" t="n">
        <f aca="false">D128+D132+D135+D138+D141+D144+D147+D152</f>
        <v>7629.7</v>
      </c>
      <c r="E127" s="22"/>
    </row>
    <row r="128" s="17" customFormat="true" ht="71.25" hidden="false" customHeight="true" outlineLevel="0" collapsed="false">
      <c r="A128" s="31" t="s">
        <v>182</v>
      </c>
      <c r="B128" s="29" t="s">
        <v>183</v>
      </c>
      <c r="C128" s="29"/>
      <c r="D128" s="30" t="n">
        <f aca="false">D129</f>
        <v>1933.3</v>
      </c>
      <c r="E128" s="22"/>
    </row>
    <row r="129" s="17" customFormat="true" ht="33.75" hidden="false" customHeight="true" outlineLevel="0" collapsed="false">
      <c r="A129" s="31" t="s">
        <v>184</v>
      </c>
      <c r="B129" s="29" t="s">
        <v>185</v>
      </c>
      <c r="C129" s="29"/>
      <c r="D129" s="30" t="n">
        <f aca="false">D130+D131</f>
        <v>1933.3</v>
      </c>
      <c r="E129" s="22"/>
    </row>
    <row r="130" s="17" customFormat="true" ht="46.5" hidden="false" customHeight="true" outlineLevel="0" collapsed="false">
      <c r="A130" s="31" t="s">
        <v>27</v>
      </c>
      <c r="B130" s="29" t="s">
        <v>185</v>
      </c>
      <c r="C130" s="29" t="s">
        <v>28</v>
      </c>
      <c r="D130" s="30" t="n">
        <f aca="false">1387+2.1+4.2+540</f>
        <v>1933.3</v>
      </c>
      <c r="E130" s="22"/>
    </row>
    <row r="131" s="17" customFormat="true" ht="27" hidden="true" customHeight="true" outlineLevel="0" collapsed="false">
      <c r="A131" s="31" t="s">
        <v>32</v>
      </c>
      <c r="B131" s="29" t="s">
        <v>185</v>
      </c>
      <c r="C131" s="29" t="s">
        <v>33</v>
      </c>
      <c r="D131" s="30" t="n">
        <f aca="false">0</f>
        <v>0</v>
      </c>
      <c r="E131" s="22"/>
    </row>
    <row r="132" s="17" customFormat="true" ht="119.25" hidden="false" customHeight="true" outlineLevel="0" collapsed="false">
      <c r="A132" s="31" t="s">
        <v>186</v>
      </c>
      <c r="B132" s="29" t="s">
        <v>187</v>
      </c>
      <c r="C132" s="29"/>
      <c r="D132" s="30" t="n">
        <f aca="false">D133</f>
        <v>8.6</v>
      </c>
      <c r="E132" s="22"/>
    </row>
    <row r="133" s="17" customFormat="true" ht="102" hidden="false" customHeight="true" outlineLevel="0" collapsed="false">
      <c r="A133" s="31" t="s">
        <v>188</v>
      </c>
      <c r="B133" s="29" t="s">
        <v>189</v>
      </c>
      <c r="C133" s="29"/>
      <c r="D133" s="30" t="n">
        <f aca="false">D134</f>
        <v>8.6</v>
      </c>
      <c r="E133" s="22"/>
    </row>
    <row r="134" s="17" customFormat="true" ht="52.5" hidden="false" customHeight="true" outlineLevel="0" collapsed="false">
      <c r="A134" s="31" t="s">
        <v>27</v>
      </c>
      <c r="B134" s="29" t="s">
        <v>189</v>
      </c>
      <c r="C134" s="29" t="s">
        <v>28</v>
      </c>
      <c r="D134" s="30" t="n">
        <v>8.6</v>
      </c>
      <c r="E134" s="22"/>
    </row>
    <row r="135" s="17" customFormat="true" ht="70.5" hidden="false" customHeight="true" outlineLevel="0" collapsed="false">
      <c r="A135" s="31" t="s">
        <v>190</v>
      </c>
      <c r="B135" s="29" t="s">
        <v>191</v>
      </c>
      <c r="C135" s="29"/>
      <c r="D135" s="30" t="n">
        <f aca="false">D136</f>
        <v>5.4</v>
      </c>
      <c r="E135" s="22"/>
    </row>
    <row r="136" s="17" customFormat="true" ht="52.5" hidden="false" customHeight="true" outlineLevel="0" collapsed="false">
      <c r="A136" s="31" t="s">
        <v>192</v>
      </c>
      <c r="B136" s="29" t="s">
        <v>193</v>
      </c>
      <c r="C136" s="29"/>
      <c r="D136" s="30" t="n">
        <f aca="false">D137</f>
        <v>5.4</v>
      </c>
      <c r="E136" s="22"/>
    </row>
    <row r="137" s="17" customFormat="true" ht="50.25" hidden="false" customHeight="true" outlineLevel="0" collapsed="false">
      <c r="A137" s="31" t="s">
        <v>27</v>
      </c>
      <c r="B137" s="29" t="s">
        <v>193</v>
      </c>
      <c r="C137" s="29" t="s">
        <v>28</v>
      </c>
      <c r="D137" s="30" t="n">
        <f aca="false">6-0.6</f>
        <v>5.4</v>
      </c>
      <c r="E137" s="22"/>
    </row>
    <row r="138" s="17" customFormat="true" ht="65.25" hidden="false" customHeight="true" outlineLevel="0" collapsed="false">
      <c r="A138" s="31" t="s">
        <v>194</v>
      </c>
      <c r="B138" s="29" t="s">
        <v>195</v>
      </c>
      <c r="C138" s="29"/>
      <c r="D138" s="30" t="n">
        <f aca="false">D139</f>
        <v>772.8</v>
      </c>
      <c r="E138" s="22"/>
    </row>
    <row r="139" s="17" customFormat="true" ht="52.5" hidden="false" customHeight="true" outlineLevel="0" collapsed="false">
      <c r="A139" s="31" t="s">
        <v>196</v>
      </c>
      <c r="B139" s="29" t="s">
        <v>197</v>
      </c>
      <c r="C139" s="29"/>
      <c r="D139" s="30" t="n">
        <f aca="false">D140</f>
        <v>772.8</v>
      </c>
      <c r="E139" s="22"/>
    </row>
    <row r="140" s="17" customFormat="true" ht="48" hidden="false" customHeight="true" outlineLevel="0" collapsed="false">
      <c r="A140" s="31" t="s">
        <v>27</v>
      </c>
      <c r="B140" s="29" t="s">
        <v>197</v>
      </c>
      <c r="C140" s="29" t="s">
        <v>28</v>
      </c>
      <c r="D140" s="30" t="n">
        <f aca="false">10+340+300+122.8</f>
        <v>772.8</v>
      </c>
      <c r="E140" s="22"/>
    </row>
    <row r="141" s="17" customFormat="true" ht="84.75" hidden="false" customHeight="true" outlineLevel="0" collapsed="false">
      <c r="A141" s="31" t="s">
        <v>198</v>
      </c>
      <c r="B141" s="29" t="s">
        <v>199</v>
      </c>
      <c r="C141" s="29"/>
      <c r="D141" s="30" t="n">
        <f aca="false">D142</f>
        <v>1309.8</v>
      </c>
      <c r="E141" s="22"/>
    </row>
    <row r="142" s="17" customFormat="true" ht="65.25" hidden="false" customHeight="true" outlineLevel="0" collapsed="false">
      <c r="A142" s="31" t="s">
        <v>200</v>
      </c>
      <c r="B142" s="29" t="s">
        <v>201</v>
      </c>
      <c r="C142" s="29"/>
      <c r="D142" s="30" t="n">
        <f aca="false">D143</f>
        <v>1309.8</v>
      </c>
      <c r="E142" s="22"/>
    </row>
    <row r="143" s="17" customFormat="true" ht="52.5" hidden="false" customHeight="true" outlineLevel="0" collapsed="false">
      <c r="A143" s="31" t="s">
        <v>27</v>
      </c>
      <c r="B143" s="29" t="s">
        <v>201</v>
      </c>
      <c r="C143" s="29" t="s">
        <v>28</v>
      </c>
      <c r="D143" s="30" t="n">
        <f aca="false">50-2.1+791.6+400+71.8-1.5</f>
        <v>1309.8</v>
      </c>
      <c r="E143" s="22"/>
    </row>
    <row r="144" s="17" customFormat="true" ht="64.5" hidden="false" customHeight="true" outlineLevel="0" collapsed="false">
      <c r="A144" s="31" t="s">
        <v>202</v>
      </c>
      <c r="B144" s="29" t="s">
        <v>203</v>
      </c>
      <c r="C144" s="29"/>
      <c r="D144" s="30" t="n">
        <f aca="false">D145</f>
        <v>427.7</v>
      </c>
      <c r="E144" s="22"/>
    </row>
    <row r="145" s="17" customFormat="true" ht="69.75" hidden="false" customHeight="true" outlineLevel="0" collapsed="false">
      <c r="A145" s="31" t="s">
        <v>204</v>
      </c>
      <c r="B145" s="29" t="s">
        <v>205</v>
      </c>
      <c r="C145" s="29"/>
      <c r="D145" s="30" t="n">
        <f aca="false">D146</f>
        <v>427.7</v>
      </c>
      <c r="E145" s="22"/>
    </row>
    <row r="146" s="17" customFormat="true" ht="52.5" hidden="false" customHeight="true" outlineLevel="0" collapsed="false">
      <c r="A146" s="31" t="s">
        <v>27</v>
      </c>
      <c r="B146" s="29" t="s">
        <v>205</v>
      </c>
      <c r="C146" s="29" t="s">
        <v>28</v>
      </c>
      <c r="D146" s="30" t="n">
        <f aca="false">155.3+276+6.4+21.6-31.6</f>
        <v>427.7</v>
      </c>
      <c r="E146" s="22"/>
    </row>
    <row r="147" s="17" customFormat="true" ht="84.75" hidden="false" customHeight="true" outlineLevel="0" collapsed="false">
      <c r="A147" s="31" t="s">
        <v>206</v>
      </c>
      <c r="B147" s="29" t="s">
        <v>207</v>
      </c>
      <c r="C147" s="29"/>
      <c r="D147" s="30" t="n">
        <f aca="false">D148+D151</f>
        <v>3171.1</v>
      </c>
      <c r="E147" s="22"/>
    </row>
    <row r="148" s="17" customFormat="true" ht="70.5" hidden="false" customHeight="true" outlineLevel="0" collapsed="false">
      <c r="A148" s="31" t="s">
        <v>208</v>
      </c>
      <c r="B148" s="29" t="s">
        <v>209</v>
      </c>
      <c r="C148" s="29"/>
      <c r="D148" s="30" t="n">
        <f aca="false">D149</f>
        <v>3171.1</v>
      </c>
      <c r="E148" s="22"/>
    </row>
    <row r="149" s="17" customFormat="true" ht="52.5" hidden="false" customHeight="true" outlineLevel="0" collapsed="false">
      <c r="A149" s="31" t="s">
        <v>27</v>
      </c>
      <c r="B149" s="29" t="s">
        <v>209</v>
      </c>
      <c r="C149" s="29" t="s">
        <v>28</v>
      </c>
      <c r="D149" s="30" t="n">
        <f aca="false">56.7-30.3+3092.1-6.4+30+29</f>
        <v>3171.1</v>
      </c>
      <c r="E149" s="22"/>
    </row>
    <row r="150" s="17" customFormat="true" ht="52.5" hidden="true" customHeight="true" outlineLevel="0" collapsed="false">
      <c r="A150" s="31" t="s">
        <v>210</v>
      </c>
      <c r="B150" s="47" t="s">
        <v>211</v>
      </c>
      <c r="C150" s="29"/>
      <c r="D150" s="30" t="n">
        <f aca="false">D151</f>
        <v>0</v>
      </c>
      <c r="E150" s="22"/>
    </row>
    <row r="151" s="17" customFormat="true" ht="52.5" hidden="true" customHeight="true" outlineLevel="0" collapsed="false">
      <c r="A151" s="31" t="s">
        <v>27</v>
      </c>
      <c r="B151" s="47" t="s">
        <v>211</v>
      </c>
      <c r="C151" s="48" t="s">
        <v>28</v>
      </c>
      <c r="D151" s="49" t="n">
        <v>0</v>
      </c>
      <c r="E151" s="22"/>
    </row>
    <row r="152" s="17" customFormat="true" ht="93.75" hidden="false" customHeight="true" outlineLevel="0" collapsed="false">
      <c r="A152" s="31" t="s">
        <v>212</v>
      </c>
      <c r="B152" s="47" t="s">
        <v>213</v>
      </c>
      <c r="C152" s="48"/>
      <c r="D152" s="49" t="n">
        <f aca="false">D153</f>
        <v>1</v>
      </c>
      <c r="E152" s="22"/>
    </row>
    <row r="153" s="17" customFormat="true" ht="52.5" hidden="false" customHeight="true" outlineLevel="0" collapsed="false">
      <c r="A153" s="31" t="s">
        <v>214</v>
      </c>
      <c r="B153" s="47" t="s">
        <v>215</v>
      </c>
      <c r="C153" s="48"/>
      <c r="D153" s="49" t="n">
        <f aca="false">D154</f>
        <v>1</v>
      </c>
      <c r="E153" s="22"/>
    </row>
    <row r="154" s="17" customFormat="true" ht="52.5" hidden="false" customHeight="true" outlineLevel="0" collapsed="false">
      <c r="A154" s="31" t="s">
        <v>27</v>
      </c>
      <c r="B154" s="47" t="s">
        <v>215</v>
      </c>
      <c r="C154" s="48" t="s">
        <v>28</v>
      </c>
      <c r="D154" s="49" t="n">
        <f aca="false">20-19</f>
        <v>1</v>
      </c>
      <c r="E154" s="22"/>
    </row>
    <row r="155" s="27" customFormat="true" ht="81.75" hidden="false" customHeight="true" outlineLevel="0" collapsed="false">
      <c r="A155" s="43" t="s">
        <v>216</v>
      </c>
      <c r="B155" s="24" t="s">
        <v>217</v>
      </c>
      <c r="C155" s="24"/>
      <c r="D155" s="21" t="n">
        <f aca="false">D156</f>
        <v>232.5</v>
      </c>
      <c r="E155" s="25"/>
    </row>
    <row r="156" s="17" customFormat="true" ht="48" hidden="false" customHeight="true" outlineLevel="0" collapsed="false">
      <c r="A156" s="31" t="s">
        <v>218</v>
      </c>
      <c r="B156" s="29" t="s">
        <v>219</v>
      </c>
      <c r="C156" s="29"/>
      <c r="D156" s="30" t="n">
        <f aca="false">D157</f>
        <v>232.5</v>
      </c>
      <c r="E156" s="22"/>
    </row>
    <row r="157" s="17" customFormat="true" ht="49.5" hidden="false" customHeight="true" outlineLevel="0" collapsed="false">
      <c r="A157" s="31" t="s">
        <v>220</v>
      </c>
      <c r="B157" s="29" t="s">
        <v>221</v>
      </c>
      <c r="C157" s="29"/>
      <c r="D157" s="30" t="n">
        <f aca="false">D158</f>
        <v>232.5</v>
      </c>
      <c r="E157" s="22"/>
    </row>
    <row r="158" s="17" customFormat="true" ht="18.75" hidden="false" customHeight="true" outlineLevel="0" collapsed="false">
      <c r="A158" s="31" t="s">
        <v>222</v>
      </c>
      <c r="B158" s="29" t="s">
        <v>223</v>
      </c>
      <c r="C158" s="29"/>
      <c r="D158" s="30" t="n">
        <f aca="false">D159</f>
        <v>232.5</v>
      </c>
      <c r="E158" s="22"/>
    </row>
    <row r="159" s="17" customFormat="true" ht="50.25" hidden="false" customHeight="true" outlineLevel="0" collapsed="false">
      <c r="A159" s="31" t="s">
        <v>27</v>
      </c>
      <c r="B159" s="29" t="s">
        <v>223</v>
      </c>
      <c r="C159" s="29" t="s">
        <v>28</v>
      </c>
      <c r="D159" s="30" t="n">
        <f aca="false">50+82.5+9.3+90.7</f>
        <v>232.5</v>
      </c>
      <c r="E159" s="22"/>
    </row>
    <row r="160" s="17" customFormat="true" ht="83.25" hidden="false" customHeight="true" outlineLevel="0" collapsed="false">
      <c r="A160" s="23" t="s">
        <v>224</v>
      </c>
      <c r="B160" s="24" t="s">
        <v>225</v>
      </c>
      <c r="C160" s="24"/>
      <c r="D160" s="21" t="n">
        <f aca="false">D161</f>
        <v>34716.8</v>
      </c>
      <c r="E160" s="22"/>
    </row>
    <row r="161" s="17" customFormat="true" ht="63" hidden="false" customHeight="true" outlineLevel="0" collapsed="false">
      <c r="A161" s="31" t="s">
        <v>226</v>
      </c>
      <c r="B161" s="29" t="s">
        <v>227</v>
      </c>
      <c r="C161" s="29"/>
      <c r="D161" s="30" t="n">
        <f aca="false">D162</f>
        <v>34716.8</v>
      </c>
      <c r="E161" s="22"/>
    </row>
    <row r="162" s="17" customFormat="true" ht="67.5" hidden="false" customHeight="true" outlineLevel="0" collapsed="false">
      <c r="A162" s="31" t="s">
        <v>228</v>
      </c>
      <c r="B162" s="29" t="s">
        <v>229</v>
      </c>
      <c r="C162" s="29"/>
      <c r="D162" s="30" t="n">
        <f aca="false">D163</f>
        <v>34716.8</v>
      </c>
      <c r="E162" s="22"/>
    </row>
    <row r="163" s="17" customFormat="true" ht="50.25" hidden="false" customHeight="true" outlineLevel="0" collapsed="false">
      <c r="A163" s="31" t="s">
        <v>230</v>
      </c>
      <c r="B163" s="29" t="s">
        <v>231</v>
      </c>
      <c r="C163" s="29"/>
      <c r="D163" s="30" t="n">
        <f aca="false">D164+D165</f>
        <v>34716.8</v>
      </c>
      <c r="E163" s="22"/>
    </row>
    <row r="164" s="17" customFormat="true" ht="48.75" hidden="false" customHeight="true" outlineLevel="0" collapsed="false">
      <c r="A164" s="31" t="s">
        <v>27</v>
      </c>
      <c r="B164" s="29" t="s">
        <v>231</v>
      </c>
      <c r="C164" s="29" t="s">
        <v>28</v>
      </c>
      <c r="D164" s="30" t="n">
        <f aca="false">50+30.3+32+476-111.2+34055.3-40.1+0.1+224.4</f>
        <v>34716.8</v>
      </c>
      <c r="E164" s="22"/>
    </row>
    <row r="165" s="17" customFormat="true" ht="48.75" hidden="true" customHeight="true" outlineLevel="0" collapsed="false">
      <c r="A165" s="31" t="s">
        <v>232</v>
      </c>
      <c r="B165" s="29" t="s">
        <v>231</v>
      </c>
      <c r="C165" s="29" t="s">
        <v>73</v>
      </c>
      <c r="D165" s="30" t="n">
        <f aca="false">1896.4-1896.4</f>
        <v>0</v>
      </c>
      <c r="E165" s="22"/>
    </row>
    <row r="166" s="17" customFormat="true" ht="48.75" hidden="true" customHeight="true" outlineLevel="0" collapsed="false">
      <c r="A166" s="23" t="s">
        <v>233</v>
      </c>
      <c r="B166" s="24" t="s">
        <v>234</v>
      </c>
      <c r="C166" s="24"/>
      <c r="D166" s="21" t="n">
        <f aca="false">D167</f>
        <v>0</v>
      </c>
      <c r="E166" s="22"/>
    </row>
    <row r="167" s="17" customFormat="true" ht="48.75" hidden="true" customHeight="true" outlineLevel="0" collapsed="false">
      <c r="A167" s="31" t="s">
        <v>235</v>
      </c>
      <c r="B167" s="29" t="s">
        <v>236</v>
      </c>
      <c r="C167" s="29"/>
      <c r="D167" s="30" t="n">
        <f aca="false">D168</f>
        <v>0</v>
      </c>
      <c r="E167" s="22"/>
    </row>
    <row r="168" s="17" customFormat="true" ht="48.75" hidden="true" customHeight="true" outlineLevel="0" collapsed="false">
      <c r="A168" s="31" t="s">
        <v>237</v>
      </c>
      <c r="B168" s="29" t="s">
        <v>236</v>
      </c>
      <c r="C168" s="29"/>
      <c r="D168" s="30" t="n">
        <f aca="false">D169</f>
        <v>0</v>
      </c>
      <c r="E168" s="22"/>
    </row>
    <row r="169" s="17" customFormat="true" ht="48.75" hidden="true" customHeight="true" outlineLevel="0" collapsed="false">
      <c r="A169" s="31" t="s">
        <v>238</v>
      </c>
      <c r="B169" s="29" t="s">
        <v>239</v>
      </c>
      <c r="C169" s="29"/>
      <c r="D169" s="30" t="n">
        <f aca="false">D170</f>
        <v>0</v>
      </c>
      <c r="E169" s="22"/>
    </row>
    <row r="170" s="17" customFormat="true" ht="48.75" hidden="true" customHeight="true" outlineLevel="0" collapsed="false">
      <c r="A170" s="31" t="s">
        <v>240</v>
      </c>
      <c r="B170" s="29" t="s">
        <v>239</v>
      </c>
      <c r="C170" s="29" t="s">
        <v>241</v>
      </c>
      <c r="D170" s="30" t="n">
        <f aca="false">0</f>
        <v>0</v>
      </c>
      <c r="E170" s="22"/>
    </row>
    <row r="171" s="17" customFormat="true" ht="99" hidden="false" customHeight="true" outlineLevel="0" collapsed="false">
      <c r="A171" s="50" t="s">
        <v>242</v>
      </c>
      <c r="B171" s="42" t="s">
        <v>243</v>
      </c>
      <c r="C171" s="24"/>
      <c r="D171" s="21" t="n">
        <f aca="false">D172</f>
        <v>182.4</v>
      </c>
      <c r="E171" s="22"/>
    </row>
    <row r="172" s="17" customFormat="true" ht="84.75" hidden="false" customHeight="true" outlineLevel="0" collapsed="false">
      <c r="A172" s="34" t="s">
        <v>244</v>
      </c>
      <c r="B172" s="44" t="s">
        <v>245</v>
      </c>
      <c r="C172" s="29"/>
      <c r="D172" s="30" t="n">
        <f aca="false">D173</f>
        <v>182.4</v>
      </c>
      <c r="E172" s="22"/>
    </row>
    <row r="173" s="17" customFormat="true" ht="82.5" hidden="false" customHeight="true" outlineLevel="0" collapsed="false">
      <c r="A173" s="34" t="s">
        <v>246</v>
      </c>
      <c r="B173" s="44" t="s">
        <v>247</v>
      </c>
      <c r="C173" s="29"/>
      <c r="D173" s="30" t="n">
        <f aca="false">D174</f>
        <v>182.4</v>
      </c>
      <c r="E173" s="22"/>
    </row>
    <row r="174" s="17" customFormat="true" ht="41.25" hidden="false" customHeight="true" outlineLevel="0" collapsed="false">
      <c r="A174" s="34" t="s">
        <v>248</v>
      </c>
      <c r="B174" s="44" t="s">
        <v>249</v>
      </c>
      <c r="C174" s="29"/>
      <c r="D174" s="30" t="n">
        <f aca="false">D175</f>
        <v>182.4</v>
      </c>
      <c r="E174" s="22"/>
    </row>
    <row r="175" s="17" customFormat="true" ht="48.75" hidden="false" customHeight="true" outlineLevel="0" collapsed="false">
      <c r="A175" s="34" t="s">
        <v>27</v>
      </c>
      <c r="B175" s="44" t="s">
        <v>249</v>
      </c>
      <c r="C175" s="29" t="s">
        <v>28</v>
      </c>
      <c r="D175" s="30" t="n">
        <f aca="false">12.9+78.4+91.1</f>
        <v>182.4</v>
      </c>
      <c r="E175" s="22"/>
    </row>
    <row r="176" s="27" customFormat="true" ht="64.5" hidden="false" customHeight="true" outlineLevel="0" collapsed="false">
      <c r="A176" s="43" t="s">
        <v>250</v>
      </c>
      <c r="B176" s="42" t="s">
        <v>251</v>
      </c>
      <c r="C176" s="24"/>
      <c r="D176" s="21" t="n">
        <f aca="false">D177</f>
        <v>68.1</v>
      </c>
      <c r="E176" s="25"/>
    </row>
    <row r="177" s="17" customFormat="true" ht="30.75" hidden="false" customHeight="true" outlineLevel="0" collapsed="false">
      <c r="A177" s="34" t="s">
        <v>252</v>
      </c>
      <c r="B177" s="44" t="s">
        <v>253</v>
      </c>
      <c r="C177" s="29"/>
      <c r="D177" s="30" t="n">
        <f aca="false">D178+D181+D184</f>
        <v>68.1</v>
      </c>
      <c r="E177" s="22"/>
    </row>
    <row r="178" s="17" customFormat="true" ht="54.75" hidden="false" customHeight="true" outlineLevel="0" collapsed="false">
      <c r="A178" s="38" t="s">
        <v>254</v>
      </c>
      <c r="B178" s="44" t="s">
        <v>255</v>
      </c>
      <c r="C178" s="29"/>
      <c r="D178" s="30" t="n">
        <f aca="false">D179</f>
        <v>10</v>
      </c>
      <c r="E178" s="22"/>
    </row>
    <row r="179" s="17" customFormat="true" ht="64.5" hidden="false" customHeight="true" outlineLevel="0" collapsed="false">
      <c r="A179" s="38" t="s">
        <v>256</v>
      </c>
      <c r="B179" s="44" t="s">
        <v>257</v>
      </c>
      <c r="C179" s="29"/>
      <c r="D179" s="30" t="n">
        <f aca="false">D180</f>
        <v>10</v>
      </c>
      <c r="E179" s="22"/>
    </row>
    <row r="180" s="17" customFormat="true" ht="47.25" hidden="false" customHeight="true" outlineLevel="0" collapsed="false">
      <c r="A180" s="34" t="s">
        <v>27</v>
      </c>
      <c r="B180" s="44" t="s">
        <v>257</v>
      </c>
      <c r="C180" s="29" t="s">
        <v>28</v>
      </c>
      <c r="D180" s="30" t="n">
        <v>10</v>
      </c>
      <c r="E180" s="22"/>
    </row>
    <row r="181" s="17" customFormat="true" ht="21" hidden="false" customHeight="true" outlineLevel="0" collapsed="false">
      <c r="A181" s="34" t="s">
        <v>258</v>
      </c>
      <c r="B181" s="44" t="s">
        <v>259</v>
      </c>
      <c r="C181" s="29"/>
      <c r="D181" s="30" t="n">
        <f aca="false">D182</f>
        <v>18.7</v>
      </c>
      <c r="E181" s="22"/>
    </row>
    <row r="182" s="17" customFormat="true" ht="36" hidden="false" customHeight="true" outlineLevel="0" collapsed="false">
      <c r="A182" s="34" t="s">
        <v>260</v>
      </c>
      <c r="B182" s="44" t="s">
        <v>261</v>
      </c>
      <c r="C182" s="29"/>
      <c r="D182" s="30" t="n">
        <f aca="false">D183</f>
        <v>18.7</v>
      </c>
      <c r="E182" s="22"/>
    </row>
    <row r="183" s="17" customFormat="true" ht="55.5" hidden="false" customHeight="true" outlineLevel="0" collapsed="false">
      <c r="A183" s="34" t="s">
        <v>27</v>
      </c>
      <c r="B183" s="44" t="s">
        <v>261</v>
      </c>
      <c r="C183" s="29" t="s">
        <v>28</v>
      </c>
      <c r="D183" s="30" t="n">
        <f aca="false">15+3.7</f>
        <v>18.7</v>
      </c>
      <c r="E183" s="22"/>
    </row>
    <row r="184" s="17" customFormat="true" ht="33" hidden="false" customHeight="true" outlineLevel="0" collapsed="false">
      <c r="A184" s="34" t="s">
        <v>262</v>
      </c>
      <c r="B184" s="44" t="s">
        <v>263</v>
      </c>
      <c r="C184" s="29"/>
      <c r="D184" s="30" t="n">
        <f aca="false">D185</f>
        <v>39.4</v>
      </c>
      <c r="E184" s="22"/>
    </row>
    <row r="185" s="17" customFormat="true" ht="55.5" hidden="false" customHeight="true" outlineLevel="0" collapsed="false">
      <c r="A185" s="34" t="s">
        <v>264</v>
      </c>
      <c r="B185" s="44" t="s">
        <v>265</v>
      </c>
      <c r="C185" s="29"/>
      <c r="D185" s="30" t="n">
        <f aca="false">D186</f>
        <v>39.4</v>
      </c>
      <c r="E185" s="22"/>
    </row>
    <row r="186" s="17" customFormat="true" ht="36" hidden="false" customHeight="true" outlineLevel="0" collapsed="false">
      <c r="A186" s="34" t="s">
        <v>89</v>
      </c>
      <c r="B186" s="44" t="s">
        <v>265</v>
      </c>
      <c r="C186" s="29" t="s">
        <v>90</v>
      </c>
      <c r="D186" s="30" t="n">
        <f aca="false">40-0.6</f>
        <v>39.4</v>
      </c>
      <c r="E186" s="22"/>
    </row>
    <row r="187" s="27" customFormat="true" ht="63.75" hidden="false" customHeight="true" outlineLevel="0" collapsed="false">
      <c r="A187" s="43" t="s">
        <v>266</v>
      </c>
      <c r="B187" s="42" t="s">
        <v>267</v>
      </c>
      <c r="C187" s="24"/>
      <c r="D187" s="21" t="e">
        <f aca="false">D188</f>
        <v>#VALUE!</v>
      </c>
      <c r="E187" s="25"/>
      <c r="F187" s="51"/>
    </row>
    <row r="188" s="17" customFormat="true" ht="51.75" hidden="false" customHeight="true" outlineLevel="0" collapsed="false">
      <c r="A188" s="36" t="s">
        <v>268</v>
      </c>
      <c r="B188" s="44" t="s">
        <v>269</v>
      </c>
      <c r="C188" s="29"/>
      <c r="D188" s="30" t="e">
        <f aca="false">D189+D192+D197+D200+D203+D206+D209+D211+D213+D216+D219+D222</f>
        <v>#VALUE!</v>
      </c>
      <c r="E188" s="22"/>
      <c r="F188" s="52"/>
    </row>
    <row r="189" s="17" customFormat="true" ht="33.75" hidden="false" customHeight="true" outlineLevel="0" collapsed="false">
      <c r="A189" s="31" t="s">
        <v>270</v>
      </c>
      <c r="B189" s="44" t="s">
        <v>271</v>
      </c>
      <c r="C189" s="29"/>
      <c r="D189" s="30" t="n">
        <f aca="false">D190</f>
        <v>14249.3</v>
      </c>
      <c r="E189" s="22"/>
      <c r="F189" s="52"/>
    </row>
    <row r="190" s="17" customFormat="true" ht="51.75" hidden="false" customHeight="true" outlineLevel="0" collapsed="false">
      <c r="A190" s="36" t="s">
        <v>272</v>
      </c>
      <c r="B190" s="29" t="s">
        <v>273</v>
      </c>
      <c r="C190" s="29"/>
      <c r="D190" s="30" t="n">
        <f aca="false">D191</f>
        <v>14249.3</v>
      </c>
      <c r="E190" s="22"/>
      <c r="F190" s="52"/>
    </row>
    <row r="191" s="17" customFormat="true" ht="21.75" hidden="false" customHeight="true" outlineLevel="0" collapsed="false">
      <c r="A191" s="34" t="s">
        <v>89</v>
      </c>
      <c r="B191" s="29" t="s">
        <v>273</v>
      </c>
      <c r="C191" s="29" t="s">
        <v>90</v>
      </c>
      <c r="D191" s="30" t="n">
        <f aca="false">12921.8+228.6+455.3-118.3+152.3+609.6</f>
        <v>14249.3</v>
      </c>
      <c r="E191" s="22"/>
      <c r="F191" s="52"/>
    </row>
    <row r="192" s="17" customFormat="true" ht="57" hidden="true" customHeight="true" outlineLevel="0" collapsed="false">
      <c r="A192" s="31" t="s">
        <v>274</v>
      </c>
      <c r="B192" s="29" t="s">
        <v>275</v>
      </c>
      <c r="C192" s="29"/>
      <c r="D192" s="30" t="n">
        <f aca="false">D193+D195</f>
        <v>0</v>
      </c>
      <c r="E192" s="22"/>
      <c r="F192" s="52"/>
    </row>
    <row r="193" s="17" customFormat="true" ht="48" hidden="true" customHeight="true" outlineLevel="0" collapsed="false">
      <c r="A193" s="34" t="s">
        <v>276</v>
      </c>
      <c r="B193" s="29" t="s">
        <v>277</v>
      </c>
      <c r="C193" s="29"/>
      <c r="D193" s="30" t="n">
        <f aca="false">D194</f>
        <v>0</v>
      </c>
      <c r="E193" s="22"/>
      <c r="F193" s="52"/>
    </row>
    <row r="194" s="17" customFormat="true" ht="36" hidden="true" customHeight="true" outlineLevel="0" collapsed="false">
      <c r="A194" s="34" t="s">
        <v>89</v>
      </c>
      <c r="B194" s="29" t="s">
        <v>277</v>
      </c>
      <c r="C194" s="29" t="s">
        <v>90</v>
      </c>
      <c r="D194" s="30" t="n">
        <f aca="false">1228-1228</f>
        <v>0</v>
      </c>
      <c r="E194" s="22"/>
      <c r="F194" s="52"/>
    </row>
    <row r="195" s="17" customFormat="true" ht="86.25" hidden="true" customHeight="true" outlineLevel="0" collapsed="false">
      <c r="A195" s="34" t="s">
        <v>278</v>
      </c>
      <c r="B195" s="29" t="s">
        <v>279</v>
      </c>
      <c r="C195" s="29"/>
      <c r="D195" s="30" t="n">
        <f aca="false">D196</f>
        <v>0</v>
      </c>
      <c r="E195" s="22"/>
      <c r="F195" s="52"/>
    </row>
    <row r="196" s="17" customFormat="true" ht="32.25" hidden="true" customHeight="true" outlineLevel="0" collapsed="false">
      <c r="A196" s="34" t="s">
        <v>89</v>
      </c>
      <c r="B196" s="29" t="s">
        <v>279</v>
      </c>
      <c r="C196" s="29" t="s">
        <v>90</v>
      </c>
      <c r="D196" s="30" t="n">
        <f aca="false">4506.5-4506.5</f>
        <v>0</v>
      </c>
      <c r="E196" s="22"/>
      <c r="F196" s="52"/>
    </row>
    <row r="197" s="17" customFormat="true" ht="51.75" hidden="false" customHeight="true" outlineLevel="0" collapsed="false">
      <c r="A197" s="31" t="s">
        <v>280</v>
      </c>
      <c r="B197" s="29" t="s">
        <v>281</v>
      </c>
      <c r="C197" s="29"/>
      <c r="D197" s="30" t="s">
        <v>282</v>
      </c>
      <c r="E197" s="22"/>
      <c r="F197" s="52"/>
    </row>
    <row r="198" s="17" customFormat="true" ht="33.75" hidden="false" customHeight="true" outlineLevel="0" collapsed="false">
      <c r="A198" s="31" t="s">
        <v>283</v>
      </c>
      <c r="B198" s="29" t="s">
        <v>284</v>
      </c>
      <c r="C198" s="29"/>
      <c r="D198" s="30" t="s">
        <v>282</v>
      </c>
      <c r="E198" s="22"/>
      <c r="F198" s="52"/>
    </row>
    <row r="199" s="17" customFormat="true" ht="21" hidden="false" customHeight="true" outlineLevel="0" collapsed="false">
      <c r="A199" s="34" t="s">
        <v>285</v>
      </c>
      <c r="B199" s="29" t="s">
        <v>284</v>
      </c>
      <c r="C199" s="29" t="s">
        <v>286</v>
      </c>
      <c r="D199" s="30" t="s">
        <v>282</v>
      </c>
      <c r="E199" s="22"/>
      <c r="F199" s="52"/>
    </row>
    <row r="200" s="17" customFormat="true" ht="51" hidden="false" customHeight="true" outlineLevel="0" collapsed="false">
      <c r="A200" s="34" t="s">
        <v>287</v>
      </c>
      <c r="B200" s="29" t="s">
        <v>288</v>
      </c>
      <c r="C200" s="29"/>
      <c r="D200" s="30" t="n">
        <f aca="false">D201</f>
        <v>45.1</v>
      </c>
      <c r="E200" s="22"/>
      <c r="F200" s="52"/>
    </row>
    <row r="201" s="17" customFormat="true" ht="22.5" hidden="false" customHeight="true" outlineLevel="0" collapsed="false">
      <c r="A201" s="34" t="s">
        <v>289</v>
      </c>
      <c r="B201" s="29" t="s">
        <v>290</v>
      </c>
      <c r="C201" s="29"/>
      <c r="D201" s="30" t="n">
        <f aca="false">D202</f>
        <v>45.1</v>
      </c>
      <c r="E201" s="22"/>
      <c r="F201" s="52"/>
    </row>
    <row r="202" s="17" customFormat="true" ht="50.25" hidden="false" customHeight="true" outlineLevel="0" collapsed="false">
      <c r="A202" s="34" t="s">
        <v>27</v>
      </c>
      <c r="B202" s="29" t="s">
        <v>290</v>
      </c>
      <c r="C202" s="29" t="s">
        <v>28</v>
      </c>
      <c r="D202" s="30" t="n">
        <f aca="false">30+6.3+8.8</f>
        <v>45.1</v>
      </c>
      <c r="E202" s="22"/>
      <c r="F202" s="52"/>
    </row>
    <row r="203" s="17" customFormat="true" ht="51.75" hidden="true" customHeight="true" outlineLevel="0" collapsed="false">
      <c r="A203" s="34" t="s">
        <v>291</v>
      </c>
      <c r="B203" s="29" t="s">
        <v>292</v>
      </c>
      <c r="C203" s="29"/>
      <c r="D203" s="30" t="n">
        <f aca="false">D204</f>
        <v>0</v>
      </c>
      <c r="E203" s="22"/>
      <c r="F203" s="52"/>
    </row>
    <row r="204" s="17" customFormat="true" ht="34.5" hidden="true" customHeight="true" outlineLevel="0" collapsed="false">
      <c r="A204" s="34" t="s">
        <v>293</v>
      </c>
      <c r="B204" s="29" t="s">
        <v>294</v>
      </c>
      <c r="C204" s="29"/>
      <c r="D204" s="30" t="n">
        <f aca="false">D205</f>
        <v>0</v>
      </c>
      <c r="E204" s="22"/>
      <c r="F204" s="52"/>
    </row>
    <row r="205" s="17" customFormat="true" ht="30.75" hidden="true" customHeight="true" outlineLevel="0" collapsed="false">
      <c r="A205" s="34" t="s">
        <v>89</v>
      </c>
      <c r="B205" s="29" t="s">
        <v>294</v>
      </c>
      <c r="C205" s="29" t="s">
        <v>90</v>
      </c>
      <c r="D205" s="30" t="n">
        <v>0</v>
      </c>
      <c r="E205" s="22"/>
      <c r="F205" s="52"/>
    </row>
    <row r="206" s="17" customFormat="true" ht="67.5" hidden="true" customHeight="true" outlineLevel="0" collapsed="false">
      <c r="A206" s="34" t="s">
        <v>295</v>
      </c>
      <c r="B206" s="29" t="s">
        <v>296</v>
      </c>
      <c r="C206" s="29"/>
      <c r="D206" s="30" t="n">
        <f aca="false">D207</f>
        <v>0</v>
      </c>
      <c r="E206" s="22"/>
      <c r="F206" s="52"/>
    </row>
    <row r="207" s="17" customFormat="true" ht="25.5" hidden="true" customHeight="true" outlineLevel="0" collapsed="false">
      <c r="A207" s="34" t="s">
        <v>297</v>
      </c>
      <c r="B207" s="29" t="s">
        <v>296</v>
      </c>
      <c r="C207" s="29"/>
      <c r="D207" s="30" t="n">
        <f aca="false">D208</f>
        <v>0</v>
      </c>
      <c r="E207" s="22"/>
      <c r="F207" s="52"/>
    </row>
    <row r="208" s="17" customFormat="true" ht="30.75" hidden="true" customHeight="true" outlineLevel="0" collapsed="false">
      <c r="A208" s="34" t="s">
        <v>89</v>
      </c>
      <c r="B208" s="29" t="s">
        <v>298</v>
      </c>
      <c r="C208" s="29" t="s">
        <v>90</v>
      </c>
      <c r="D208" s="30" t="n">
        <v>0</v>
      </c>
      <c r="E208" s="22"/>
      <c r="F208" s="52"/>
    </row>
    <row r="209" s="17" customFormat="true" ht="86.25" hidden="true" customHeight="true" outlineLevel="0" collapsed="false">
      <c r="A209" s="34" t="s">
        <v>299</v>
      </c>
      <c r="B209" s="29" t="s">
        <v>300</v>
      </c>
      <c r="C209" s="29"/>
      <c r="D209" s="30" t="n">
        <f aca="false">D210</f>
        <v>0</v>
      </c>
      <c r="E209" s="22"/>
      <c r="F209" s="52"/>
    </row>
    <row r="210" s="17" customFormat="true" ht="33" hidden="true" customHeight="true" outlineLevel="0" collapsed="false">
      <c r="A210" s="34" t="s">
        <v>301</v>
      </c>
      <c r="B210" s="29" t="s">
        <v>300</v>
      </c>
      <c r="C210" s="29" t="s">
        <v>90</v>
      </c>
      <c r="D210" s="30" t="n">
        <v>0</v>
      </c>
      <c r="E210" s="22"/>
      <c r="F210" s="52"/>
    </row>
    <row r="211" s="17" customFormat="true" ht="86.25" hidden="true" customHeight="true" outlineLevel="0" collapsed="false">
      <c r="A211" s="34" t="s">
        <v>302</v>
      </c>
      <c r="B211" s="29" t="s">
        <v>303</v>
      </c>
      <c r="C211" s="29"/>
      <c r="D211" s="30" t="n">
        <f aca="false">D212</f>
        <v>0</v>
      </c>
      <c r="E211" s="22"/>
      <c r="F211" s="52"/>
    </row>
    <row r="212" s="17" customFormat="true" ht="36" hidden="true" customHeight="true" outlineLevel="0" collapsed="false">
      <c r="A212" s="34" t="s">
        <v>301</v>
      </c>
      <c r="B212" s="29" t="s">
        <v>303</v>
      </c>
      <c r="C212" s="29" t="s">
        <v>90</v>
      </c>
      <c r="D212" s="30" t="n">
        <v>0</v>
      </c>
      <c r="E212" s="22"/>
      <c r="F212" s="52"/>
    </row>
    <row r="213" s="17" customFormat="true" ht="36" hidden="true" customHeight="true" outlineLevel="0" collapsed="false">
      <c r="A213" s="34" t="s">
        <v>304</v>
      </c>
      <c r="B213" s="29" t="s">
        <v>305</v>
      </c>
      <c r="C213" s="29"/>
      <c r="D213" s="30" t="n">
        <f aca="false">D214</f>
        <v>0</v>
      </c>
      <c r="E213" s="22"/>
      <c r="F213" s="52"/>
    </row>
    <row r="214" s="17" customFormat="true" ht="36" hidden="true" customHeight="true" outlineLevel="0" collapsed="false">
      <c r="A214" s="34" t="s">
        <v>297</v>
      </c>
      <c r="B214" s="29" t="s">
        <v>305</v>
      </c>
      <c r="C214" s="29"/>
      <c r="D214" s="30" t="n">
        <f aca="false">D215</f>
        <v>0</v>
      </c>
      <c r="E214" s="22"/>
      <c r="F214" s="52"/>
    </row>
    <row r="215" s="17" customFormat="true" ht="36" hidden="true" customHeight="true" outlineLevel="0" collapsed="false">
      <c r="A215" s="34" t="s">
        <v>89</v>
      </c>
      <c r="B215" s="29" t="s">
        <v>306</v>
      </c>
      <c r="C215" s="29" t="s">
        <v>90</v>
      </c>
      <c r="D215" s="30" t="n">
        <v>0</v>
      </c>
      <c r="E215" s="22"/>
      <c r="F215" s="52"/>
    </row>
    <row r="216" s="17" customFormat="true" ht="51" hidden="false" customHeight="true" outlineLevel="0" collapsed="false">
      <c r="A216" s="34" t="s">
        <v>307</v>
      </c>
      <c r="B216" s="29" t="s">
        <v>292</v>
      </c>
      <c r="C216" s="29"/>
      <c r="D216" s="30" t="n">
        <f aca="false">D217</f>
        <v>118.3</v>
      </c>
      <c r="E216" s="22"/>
      <c r="F216" s="52"/>
    </row>
    <row r="217" s="17" customFormat="true" ht="66.75" hidden="false" customHeight="true" outlineLevel="0" collapsed="false">
      <c r="A217" s="34" t="s">
        <v>308</v>
      </c>
      <c r="B217" s="29" t="s">
        <v>309</v>
      </c>
      <c r="C217" s="29"/>
      <c r="D217" s="30" t="n">
        <f aca="false">D218</f>
        <v>118.3</v>
      </c>
      <c r="E217" s="22"/>
      <c r="F217" s="52"/>
    </row>
    <row r="218" s="17" customFormat="true" ht="21" hidden="false" customHeight="true" outlineLevel="0" collapsed="false">
      <c r="A218" s="34" t="s">
        <v>89</v>
      </c>
      <c r="B218" s="29" t="s">
        <v>309</v>
      </c>
      <c r="C218" s="29" t="s">
        <v>90</v>
      </c>
      <c r="D218" s="30" t="n">
        <v>118.3</v>
      </c>
      <c r="E218" s="22"/>
      <c r="F218" s="52"/>
    </row>
    <row r="219" s="58" customFormat="true" ht="51" hidden="false" customHeight="true" outlineLevel="0" collapsed="false">
      <c r="A219" s="53" t="s">
        <v>310</v>
      </c>
      <c r="B219" s="54" t="s">
        <v>296</v>
      </c>
      <c r="C219" s="54"/>
      <c r="D219" s="55" t="n">
        <f aca="false">D220</f>
        <v>243.1</v>
      </c>
      <c r="E219" s="56"/>
      <c r="F219" s="57"/>
    </row>
    <row r="220" s="58" customFormat="true" ht="67.5" hidden="false" customHeight="true" outlineLevel="0" collapsed="false">
      <c r="A220" s="53" t="s">
        <v>311</v>
      </c>
      <c r="B220" s="54" t="s">
        <v>312</v>
      </c>
      <c r="C220" s="54"/>
      <c r="D220" s="55" t="n">
        <f aca="false">D221</f>
        <v>243.1</v>
      </c>
      <c r="E220" s="56"/>
      <c r="F220" s="57"/>
    </row>
    <row r="221" s="58" customFormat="true" ht="21" hidden="false" customHeight="true" outlineLevel="0" collapsed="false">
      <c r="A221" s="53" t="s">
        <v>89</v>
      </c>
      <c r="B221" s="54" t="s">
        <v>312</v>
      </c>
      <c r="C221" s="54" t="s">
        <v>90</v>
      </c>
      <c r="D221" s="55" t="n">
        <v>243.1</v>
      </c>
      <c r="E221" s="56"/>
      <c r="F221" s="57"/>
    </row>
    <row r="222" s="58" customFormat="true" ht="51" hidden="false" customHeight="true" outlineLevel="0" collapsed="false">
      <c r="A222" s="53" t="s">
        <v>313</v>
      </c>
      <c r="B222" s="54" t="s">
        <v>314</v>
      </c>
      <c r="C222" s="54"/>
      <c r="D222" s="55" t="n">
        <f aca="false">D223</f>
        <v>50</v>
      </c>
      <c r="E222" s="56"/>
      <c r="F222" s="57"/>
    </row>
    <row r="223" s="58" customFormat="true" ht="67.5" hidden="false" customHeight="true" outlineLevel="0" collapsed="false">
      <c r="A223" s="53" t="s">
        <v>315</v>
      </c>
      <c r="B223" s="54" t="s">
        <v>316</v>
      </c>
      <c r="C223" s="54"/>
      <c r="D223" s="55" t="n">
        <f aca="false">D224</f>
        <v>50</v>
      </c>
      <c r="E223" s="56"/>
      <c r="F223" s="57"/>
    </row>
    <row r="224" s="58" customFormat="true" ht="21" hidden="false" customHeight="true" outlineLevel="0" collapsed="false">
      <c r="A224" s="53" t="s">
        <v>89</v>
      </c>
      <c r="B224" s="54" t="s">
        <v>316</v>
      </c>
      <c r="C224" s="54" t="s">
        <v>90</v>
      </c>
      <c r="D224" s="55" t="n">
        <v>50</v>
      </c>
      <c r="E224" s="56"/>
      <c r="F224" s="57"/>
    </row>
    <row r="225" s="27" customFormat="true" ht="100.5" hidden="false" customHeight="true" outlineLevel="0" collapsed="false">
      <c r="A225" s="23" t="s">
        <v>317</v>
      </c>
      <c r="B225" s="42" t="s">
        <v>318</v>
      </c>
      <c r="C225" s="24"/>
      <c r="D225" s="21" t="n">
        <f aca="false">D226</f>
        <v>254.8</v>
      </c>
      <c r="E225" s="25"/>
      <c r="F225" s="51"/>
    </row>
    <row r="226" s="17" customFormat="true" ht="79.5" hidden="false" customHeight="true" outlineLevel="0" collapsed="false">
      <c r="A226" s="34" t="s">
        <v>319</v>
      </c>
      <c r="B226" s="44" t="s">
        <v>320</v>
      </c>
      <c r="C226" s="29"/>
      <c r="D226" s="30" t="n">
        <f aca="false">D227</f>
        <v>254.8</v>
      </c>
      <c r="E226" s="22"/>
      <c r="F226" s="52"/>
    </row>
    <row r="227" s="17" customFormat="true" ht="82.5" hidden="false" customHeight="true" outlineLevel="0" collapsed="false">
      <c r="A227" s="34" t="s">
        <v>321</v>
      </c>
      <c r="B227" s="44" t="s">
        <v>322</v>
      </c>
      <c r="C227" s="29"/>
      <c r="D227" s="30" t="n">
        <f aca="false">D228+D230</f>
        <v>254.8</v>
      </c>
      <c r="E227" s="22"/>
      <c r="F227" s="52"/>
    </row>
    <row r="228" s="17" customFormat="true" ht="36.75" hidden="false" customHeight="true" outlineLevel="0" collapsed="false">
      <c r="A228" s="34" t="s">
        <v>323</v>
      </c>
      <c r="B228" s="44" t="s">
        <v>324</v>
      </c>
      <c r="C228" s="29"/>
      <c r="D228" s="30" t="n">
        <f aca="false">D229</f>
        <v>254.8</v>
      </c>
      <c r="E228" s="22"/>
      <c r="F228" s="52"/>
    </row>
    <row r="229" s="17" customFormat="true" ht="48.75" hidden="false" customHeight="true" outlineLevel="0" collapsed="false">
      <c r="A229" s="31" t="s">
        <v>27</v>
      </c>
      <c r="B229" s="44" t="s">
        <v>324</v>
      </c>
      <c r="C229" s="29" t="s">
        <v>28</v>
      </c>
      <c r="D229" s="30" t="n">
        <f aca="false">20+123.4+0.2+111.2</f>
        <v>254.8</v>
      </c>
      <c r="E229" s="22"/>
      <c r="F229" s="52"/>
    </row>
    <row r="230" s="17" customFormat="true" ht="83.25" hidden="true" customHeight="true" outlineLevel="0" collapsed="false">
      <c r="A230" s="34" t="s">
        <v>325</v>
      </c>
      <c r="B230" s="44" t="s">
        <v>326</v>
      </c>
      <c r="C230" s="29"/>
      <c r="D230" s="30" t="n">
        <f aca="false">D231</f>
        <v>0</v>
      </c>
      <c r="E230" s="22"/>
      <c r="F230" s="52"/>
    </row>
    <row r="231" s="17" customFormat="true" ht="48" hidden="true" customHeight="true" outlineLevel="0" collapsed="false">
      <c r="A231" s="31" t="s">
        <v>27</v>
      </c>
      <c r="B231" s="44" t="s">
        <v>326</v>
      </c>
      <c r="C231" s="29" t="s">
        <v>28</v>
      </c>
      <c r="D231" s="30" t="n">
        <v>0</v>
      </c>
      <c r="E231" s="22"/>
      <c r="F231" s="52"/>
    </row>
    <row r="232" s="27" customFormat="true" ht="126.75" hidden="false" customHeight="true" outlineLevel="0" collapsed="false">
      <c r="A232" s="59" t="s">
        <v>327</v>
      </c>
      <c r="B232" s="24" t="s">
        <v>328</v>
      </c>
      <c r="C232" s="24"/>
      <c r="D232" s="21" t="n">
        <f aca="false">D233</f>
        <v>109.3</v>
      </c>
      <c r="E232" s="25"/>
      <c r="F232" s="51"/>
    </row>
    <row r="233" s="17" customFormat="true" ht="101.25" hidden="false" customHeight="true" outlineLevel="0" collapsed="false">
      <c r="A233" s="38" t="s">
        <v>329</v>
      </c>
      <c r="B233" s="29" t="s">
        <v>330</v>
      </c>
      <c r="C233" s="29"/>
      <c r="D233" s="30" t="n">
        <f aca="false">D234</f>
        <v>109.3</v>
      </c>
      <c r="E233" s="22"/>
      <c r="F233" s="52"/>
    </row>
    <row r="234" s="17" customFormat="true" ht="63" hidden="false" customHeight="false" outlineLevel="0" collapsed="false">
      <c r="A234" s="38" t="s">
        <v>331</v>
      </c>
      <c r="B234" s="29" t="s">
        <v>332</v>
      </c>
      <c r="C234" s="29"/>
      <c r="D234" s="30" t="n">
        <f aca="false">D235</f>
        <v>109.3</v>
      </c>
      <c r="E234" s="22"/>
      <c r="F234" s="52"/>
    </row>
    <row r="235" s="17" customFormat="true" ht="63" hidden="false" customHeight="false" outlineLevel="0" collapsed="false">
      <c r="A235" s="38" t="s">
        <v>333</v>
      </c>
      <c r="B235" s="29" t="s">
        <v>334</v>
      </c>
      <c r="C235" s="29"/>
      <c r="D235" s="30" t="n">
        <f aca="false">D236</f>
        <v>109.3</v>
      </c>
      <c r="E235" s="22"/>
      <c r="F235" s="52"/>
    </row>
    <row r="236" s="17" customFormat="true" ht="33.75" hidden="false" customHeight="true" outlineLevel="0" collapsed="false">
      <c r="A236" s="34" t="s">
        <v>335</v>
      </c>
      <c r="B236" s="29" t="s">
        <v>334</v>
      </c>
      <c r="C236" s="29" t="s">
        <v>336</v>
      </c>
      <c r="D236" s="30" t="n">
        <v>109.3</v>
      </c>
      <c r="E236" s="22"/>
      <c r="F236" s="52"/>
    </row>
    <row r="237" s="27" customFormat="true" ht="62.25" hidden="false" customHeight="true" outlineLevel="0" collapsed="false">
      <c r="A237" s="43" t="s">
        <v>337</v>
      </c>
      <c r="B237" s="42" t="s">
        <v>338</v>
      </c>
      <c r="C237" s="24"/>
      <c r="D237" s="21" t="n">
        <f aca="false">D238</f>
        <v>207.1</v>
      </c>
      <c r="E237" s="25"/>
      <c r="F237" s="51"/>
    </row>
    <row r="238" s="17" customFormat="true" ht="51" hidden="false" customHeight="true" outlineLevel="0" collapsed="false">
      <c r="A238" s="34" t="s">
        <v>339</v>
      </c>
      <c r="B238" s="44" t="s">
        <v>340</v>
      </c>
      <c r="C238" s="29"/>
      <c r="D238" s="30" t="n">
        <f aca="false">D239</f>
        <v>207.1</v>
      </c>
      <c r="E238" s="22"/>
      <c r="F238" s="52"/>
    </row>
    <row r="239" s="17" customFormat="true" ht="48.75" hidden="false" customHeight="true" outlineLevel="0" collapsed="false">
      <c r="A239" s="34" t="s">
        <v>341</v>
      </c>
      <c r="B239" s="44" t="s">
        <v>342</v>
      </c>
      <c r="C239" s="29"/>
      <c r="D239" s="30" t="n">
        <f aca="false">D240</f>
        <v>207.1</v>
      </c>
      <c r="E239" s="22"/>
    </row>
    <row r="240" s="17" customFormat="true" ht="18" hidden="false" customHeight="true" outlineLevel="0" collapsed="false">
      <c r="A240" s="34" t="s">
        <v>343</v>
      </c>
      <c r="B240" s="44" t="s">
        <v>344</v>
      </c>
      <c r="C240" s="29"/>
      <c r="D240" s="30" t="n">
        <f aca="false">D241</f>
        <v>207.1</v>
      </c>
      <c r="E240" s="22"/>
    </row>
    <row r="241" s="17" customFormat="true" ht="51" hidden="false" customHeight="true" outlineLevel="0" collapsed="false">
      <c r="A241" s="31" t="s">
        <v>27</v>
      </c>
      <c r="B241" s="44" t="s">
        <v>344</v>
      </c>
      <c r="C241" s="29" t="s">
        <v>28</v>
      </c>
      <c r="D241" s="30" t="n">
        <f aca="false">10+30+167.1</f>
        <v>207.1</v>
      </c>
      <c r="E241" s="22"/>
    </row>
    <row r="242" s="17" customFormat="true" ht="75.75" hidden="false" customHeight="true" outlineLevel="0" collapsed="false">
      <c r="A242" s="23" t="s">
        <v>345</v>
      </c>
      <c r="B242" s="24" t="s">
        <v>346</v>
      </c>
      <c r="C242" s="24"/>
      <c r="D242" s="21" t="n">
        <f aca="false">D244+D249</f>
        <v>16467.6</v>
      </c>
      <c r="E242" s="22"/>
    </row>
    <row r="243" s="17" customFormat="true" ht="51.75" hidden="false" customHeight="true" outlineLevel="0" collapsed="false">
      <c r="A243" s="31" t="s">
        <v>347</v>
      </c>
      <c r="B243" s="29" t="s">
        <v>348</v>
      </c>
      <c r="C243" s="29"/>
      <c r="D243" s="30" t="n">
        <f aca="false">D244+D249</f>
        <v>16467.6</v>
      </c>
      <c r="E243" s="22"/>
    </row>
    <row r="244" s="17" customFormat="true" ht="51" hidden="false" customHeight="true" outlineLevel="0" collapsed="false">
      <c r="A244" s="34" t="s">
        <v>349</v>
      </c>
      <c r="B244" s="29" t="s">
        <v>350</v>
      </c>
      <c r="C244" s="29"/>
      <c r="D244" s="30" t="n">
        <f aca="false">D245</f>
        <v>10144.5</v>
      </c>
      <c r="E244" s="22"/>
    </row>
    <row r="245" s="17" customFormat="true" ht="56.25" hidden="false" customHeight="true" outlineLevel="0" collapsed="false">
      <c r="A245" s="34" t="s">
        <v>272</v>
      </c>
      <c r="B245" s="29" t="s">
        <v>351</v>
      </c>
      <c r="C245" s="29"/>
      <c r="D245" s="30" t="n">
        <f aca="false">D246+D247+D248</f>
        <v>10144.5</v>
      </c>
      <c r="E245" s="22"/>
    </row>
    <row r="246" s="17" customFormat="true" ht="40.5" hidden="false" customHeight="true" outlineLevel="0" collapsed="false">
      <c r="A246" s="34" t="s">
        <v>352</v>
      </c>
      <c r="B246" s="29" t="s">
        <v>351</v>
      </c>
      <c r="C246" s="29" t="s">
        <v>353</v>
      </c>
      <c r="D246" s="30" t="n">
        <f aca="false">9568.9-258.4-12.8</f>
        <v>9297.7</v>
      </c>
      <c r="E246" s="22"/>
    </row>
    <row r="247" s="17" customFormat="true" ht="51" hidden="false" customHeight="true" outlineLevel="0" collapsed="false">
      <c r="A247" s="31" t="s">
        <v>27</v>
      </c>
      <c r="B247" s="29" t="s">
        <v>351</v>
      </c>
      <c r="C247" s="29" t="s">
        <v>28</v>
      </c>
      <c r="D247" s="30" t="n">
        <f aca="false">768.2+53.4+8.7+13.5</f>
        <v>843.8</v>
      </c>
      <c r="E247" s="22"/>
    </row>
    <row r="248" s="17" customFormat="true" ht="33.75" hidden="false" customHeight="true" outlineLevel="0" collapsed="false">
      <c r="A248" s="31" t="s">
        <v>32</v>
      </c>
      <c r="B248" s="29" t="s">
        <v>351</v>
      </c>
      <c r="C248" s="29" t="s">
        <v>33</v>
      </c>
      <c r="D248" s="30" t="n">
        <f aca="false">3</f>
        <v>3</v>
      </c>
      <c r="E248" s="22"/>
    </row>
    <row r="249" s="17" customFormat="true" ht="98.25" hidden="false" customHeight="true" outlineLevel="0" collapsed="false">
      <c r="A249" s="34" t="s">
        <v>354</v>
      </c>
      <c r="B249" s="29" t="s">
        <v>355</v>
      </c>
      <c r="C249" s="29"/>
      <c r="D249" s="30" t="n">
        <f aca="false">D250</f>
        <v>6323.1</v>
      </c>
      <c r="E249" s="22"/>
    </row>
    <row r="250" s="17" customFormat="true" ht="51" hidden="false" customHeight="true" outlineLevel="0" collapsed="false">
      <c r="A250" s="34" t="s">
        <v>272</v>
      </c>
      <c r="B250" s="29" t="s">
        <v>356</v>
      </c>
      <c r="C250" s="29"/>
      <c r="D250" s="30" t="n">
        <f aca="false">D251+D252+D253</f>
        <v>6323.1</v>
      </c>
      <c r="E250" s="22"/>
    </row>
    <row r="251" s="17" customFormat="true" ht="51" hidden="false" customHeight="true" outlineLevel="0" collapsed="false">
      <c r="A251" s="34" t="s">
        <v>352</v>
      </c>
      <c r="B251" s="29" t="s">
        <v>356</v>
      </c>
      <c r="C251" s="29" t="s">
        <v>353</v>
      </c>
      <c r="D251" s="30" t="n">
        <f aca="false">4654.8+200.1</f>
        <v>4854.9</v>
      </c>
      <c r="E251" s="22"/>
    </row>
    <row r="252" s="17" customFormat="true" ht="51" hidden="false" customHeight="true" outlineLevel="0" collapsed="false">
      <c r="A252" s="31" t="s">
        <v>27</v>
      </c>
      <c r="B252" s="29" t="s">
        <v>356</v>
      </c>
      <c r="C252" s="29" t="s">
        <v>28</v>
      </c>
      <c r="D252" s="30" t="n">
        <f aca="false">928.3+170+248+31.6+49.5+33.5</f>
        <v>1460.9</v>
      </c>
      <c r="E252" s="22"/>
    </row>
    <row r="253" s="17" customFormat="true" ht="33.75" hidden="false" customHeight="true" outlineLevel="0" collapsed="false">
      <c r="A253" s="31" t="s">
        <v>32</v>
      </c>
      <c r="B253" s="29" t="s">
        <v>356</v>
      </c>
      <c r="C253" s="29" t="s">
        <v>33</v>
      </c>
      <c r="D253" s="30" t="n">
        <v>7.3</v>
      </c>
      <c r="E253" s="22"/>
    </row>
    <row r="254" s="27" customFormat="true" ht="68.25" hidden="false" customHeight="true" outlineLevel="0" collapsed="false">
      <c r="A254" s="23" t="s">
        <v>357</v>
      </c>
      <c r="B254" s="24" t="s">
        <v>358</v>
      </c>
      <c r="C254" s="24"/>
      <c r="D254" s="21" t="n">
        <f aca="false">D255</f>
        <v>663.8</v>
      </c>
      <c r="E254" s="25"/>
    </row>
    <row r="255" s="17" customFormat="true" ht="30.75" hidden="false" customHeight="true" outlineLevel="0" collapsed="false">
      <c r="A255" s="31" t="s">
        <v>359</v>
      </c>
      <c r="B255" s="29" t="s">
        <v>360</v>
      </c>
      <c r="C255" s="29"/>
      <c r="D255" s="30" t="n">
        <f aca="false">D256</f>
        <v>663.8</v>
      </c>
      <c r="E255" s="22"/>
    </row>
    <row r="256" s="17" customFormat="true" ht="34.5" hidden="false" customHeight="true" outlineLevel="0" collapsed="false">
      <c r="A256" s="31" t="s">
        <v>23</v>
      </c>
      <c r="B256" s="29" t="s">
        <v>361</v>
      </c>
      <c r="C256" s="29"/>
      <c r="D256" s="30" t="n">
        <f aca="false">D257</f>
        <v>663.8</v>
      </c>
      <c r="E256" s="22"/>
    </row>
    <row r="257" s="17" customFormat="true" ht="47.25" hidden="false" customHeight="true" outlineLevel="0" collapsed="false">
      <c r="A257" s="31" t="s">
        <v>25</v>
      </c>
      <c r="B257" s="29" t="s">
        <v>361</v>
      </c>
      <c r="C257" s="29" t="s">
        <v>26</v>
      </c>
      <c r="D257" s="30" t="n">
        <f aca="false">1126.8-463</f>
        <v>663.8</v>
      </c>
      <c r="E257" s="22"/>
    </row>
    <row r="258" s="17" customFormat="true" ht="65.25" hidden="false" customHeight="true" outlineLevel="0" collapsed="false">
      <c r="A258" s="23" t="s">
        <v>362</v>
      </c>
      <c r="B258" s="24" t="s">
        <v>363</v>
      </c>
      <c r="C258" s="29"/>
      <c r="D258" s="21" t="n">
        <f aca="false">D259+D262</f>
        <v>716.9</v>
      </c>
      <c r="E258" s="22"/>
    </row>
    <row r="259" s="17" customFormat="true" ht="37.5" hidden="false" customHeight="true" outlineLevel="0" collapsed="false">
      <c r="A259" s="34" t="s">
        <v>364</v>
      </c>
      <c r="B259" s="29" t="s">
        <v>365</v>
      </c>
      <c r="C259" s="29"/>
      <c r="D259" s="30" t="n">
        <f aca="false">D260</f>
        <v>7.6</v>
      </c>
      <c r="E259" s="22"/>
    </row>
    <row r="260" s="17" customFormat="true" ht="69.75" hidden="false" customHeight="true" outlineLevel="0" collapsed="false">
      <c r="A260" s="34" t="s">
        <v>366</v>
      </c>
      <c r="B260" s="29" t="s">
        <v>367</v>
      </c>
      <c r="C260" s="29"/>
      <c r="D260" s="30" t="n">
        <f aca="false">D261</f>
        <v>7.6</v>
      </c>
      <c r="E260" s="22"/>
    </row>
    <row r="261" s="17" customFormat="true" ht="50.25" hidden="false" customHeight="true" outlineLevel="0" collapsed="false">
      <c r="A261" s="31" t="s">
        <v>27</v>
      </c>
      <c r="B261" s="29" t="s">
        <v>367</v>
      </c>
      <c r="C261" s="29" t="s">
        <v>28</v>
      </c>
      <c r="D261" s="30" t="n">
        <v>7.6</v>
      </c>
      <c r="E261" s="22"/>
    </row>
    <row r="262" s="27" customFormat="true" ht="67.5" hidden="false" customHeight="true" outlineLevel="0" collapsed="false">
      <c r="A262" s="31" t="s">
        <v>368</v>
      </c>
      <c r="B262" s="29" t="s">
        <v>369</v>
      </c>
      <c r="C262" s="24"/>
      <c r="D262" s="30" t="n">
        <f aca="false">D263</f>
        <v>709.3</v>
      </c>
      <c r="E262" s="25"/>
    </row>
    <row r="263" s="17" customFormat="true" ht="68.25" hidden="false" customHeight="true" outlineLevel="0" collapsed="false">
      <c r="A263" s="31" t="s">
        <v>370</v>
      </c>
      <c r="B263" s="29" t="s">
        <v>371</v>
      </c>
      <c r="C263" s="29"/>
      <c r="D263" s="30" t="n">
        <f aca="false">D264+D265</f>
        <v>709.3</v>
      </c>
      <c r="E263" s="22"/>
    </row>
    <row r="264" s="17" customFormat="true" ht="51.75" hidden="false" customHeight="true" outlineLevel="0" collapsed="false">
      <c r="A264" s="31" t="s">
        <v>25</v>
      </c>
      <c r="B264" s="29" t="s">
        <v>371</v>
      </c>
      <c r="C264" s="29" t="s">
        <v>26</v>
      </c>
      <c r="D264" s="30" t="n">
        <f aca="false">617.5+91.8</f>
        <v>709.3</v>
      </c>
      <c r="E264" s="22"/>
    </row>
    <row r="265" s="17" customFormat="true" ht="53.25" hidden="true" customHeight="true" outlineLevel="0" collapsed="false">
      <c r="A265" s="31" t="s">
        <v>27</v>
      </c>
      <c r="B265" s="29" t="s">
        <v>371</v>
      </c>
      <c r="C265" s="29" t="s">
        <v>28</v>
      </c>
      <c r="D265" s="30" t="n">
        <v>0</v>
      </c>
      <c r="E265" s="22"/>
    </row>
    <row r="266" s="27" customFormat="true" ht="50.25" hidden="false" customHeight="true" outlineLevel="0" collapsed="false">
      <c r="A266" s="35" t="s">
        <v>372</v>
      </c>
      <c r="B266" s="24" t="s">
        <v>373</v>
      </c>
      <c r="C266" s="24"/>
      <c r="D266" s="21" t="n">
        <f aca="false">D267</f>
        <v>161.5</v>
      </c>
      <c r="E266" s="25"/>
    </row>
    <row r="267" s="17" customFormat="true" ht="48" hidden="false" customHeight="true" outlineLevel="0" collapsed="false">
      <c r="A267" s="36" t="s">
        <v>374</v>
      </c>
      <c r="B267" s="29" t="s">
        <v>375</v>
      </c>
      <c r="C267" s="29"/>
      <c r="D267" s="30" t="n">
        <f aca="false">D268</f>
        <v>161.5</v>
      </c>
      <c r="E267" s="22"/>
    </row>
    <row r="268" s="17" customFormat="true" ht="34.5" hidden="false" customHeight="true" outlineLevel="0" collapsed="false">
      <c r="A268" s="34" t="s">
        <v>23</v>
      </c>
      <c r="B268" s="29" t="s">
        <v>376</v>
      </c>
      <c r="C268" s="29"/>
      <c r="D268" s="30" t="n">
        <f aca="false">D269</f>
        <v>161.5</v>
      </c>
      <c r="E268" s="22"/>
    </row>
    <row r="269" s="17" customFormat="true" ht="22.5" hidden="false" customHeight="true" outlineLevel="0" collapsed="false">
      <c r="A269" s="34" t="s">
        <v>285</v>
      </c>
      <c r="B269" s="29" t="s">
        <v>376</v>
      </c>
      <c r="C269" s="29" t="s">
        <v>286</v>
      </c>
      <c r="D269" s="30" t="n">
        <v>161.5</v>
      </c>
      <c r="E269" s="22"/>
    </row>
    <row r="270" s="17" customFormat="true" ht="67.5" hidden="false" customHeight="true" outlineLevel="0" collapsed="false">
      <c r="A270" s="35" t="s">
        <v>377</v>
      </c>
      <c r="B270" s="24" t="s">
        <v>378</v>
      </c>
      <c r="C270" s="24"/>
      <c r="D270" s="21" t="n">
        <f aca="false">D271</f>
        <v>115.1</v>
      </c>
      <c r="E270" s="22"/>
    </row>
    <row r="271" s="17" customFormat="true" ht="57" hidden="false" customHeight="true" outlineLevel="0" collapsed="false">
      <c r="A271" s="36" t="s">
        <v>379</v>
      </c>
      <c r="B271" s="29" t="s">
        <v>380</v>
      </c>
      <c r="C271" s="29"/>
      <c r="D271" s="30" t="n">
        <f aca="false">D272</f>
        <v>115.1</v>
      </c>
      <c r="E271" s="22"/>
    </row>
    <row r="272" s="17" customFormat="true" ht="39" hidden="false" customHeight="true" outlineLevel="0" collapsed="false">
      <c r="A272" s="34" t="s">
        <v>23</v>
      </c>
      <c r="B272" s="29" t="s">
        <v>381</v>
      </c>
      <c r="C272" s="29"/>
      <c r="D272" s="30" t="n">
        <f aca="false">D273</f>
        <v>115.1</v>
      </c>
      <c r="E272" s="22"/>
    </row>
    <row r="273" s="17" customFormat="true" ht="22.5" hidden="false" customHeight="true" outlineLevel="0" collapsed="false">
      <c r="A273" s="34" t="s">
        <v>285</v>
      </c>
      <c r="B273" s="29" t="s">
        <v>381</v>
      </c>
      <c r="C273" s="29" t="s">
        <v>286</v>
      </c>
      <c r="D273" s="30" t="n">
        <v>115.1</v>
      </c>
      <c r="E273" s="22"/>
    </row>
    <row r="274" s="17" customFormat="true" ht="39.75" hidden="false" customHeight="true" outlineLevel="0" collapsed="false">
      <c r="A274" s="59" t="s">
        <v>382</v>
      </c>
      <c r="B274" s="24" t="s">
        <v>383</v>
      </c>
      <c r="C274" s="29"/>
      <c r="D274" s="21" t="n">
        <f aca="false">D275+D278</f>
        <v>2885.6</v>
      </c>
      <c r="E274" s="22"/>
    </row>
    <row r="275" s="17" customFormat="true" ht="53.25" hidden="false" customHeight="true" outlineLevel="0" collapsed="false">
      <c r="A275" s="38" t="s">
        <v>384</v>
      </c>
      <c r="B275" s="29" t="s">
        <v>385</v>
      </c>
      <c r="C275" s="29"/>
      <c r="D275" s="30" t="n">
        <f aca="false">D276</f>
        <v>1618.7</v>
      </c>
      <c r="E275" s="22"/>
    </row>
    <row r="276" s="17" customFormat="true" ht="40.5" hidden="false" customHeight="true" outlineLevel="0" collapsed="false">
      <c r="A276" s="38" t="s">
        <v>386</v>
      </c>
      <c r="B276" s="29" t="s">
        <v>387</v>
      </c>
      <c r="C276" s="29"/>
      <c r="D276" s="30" t="n">
        <f aca="false">D277</f>
        <v>1618.7</v>
      </c>
      <c r="E276" s="22"/>
    </row>
    <row r="277" s="17" customFormat="true" ht="22.5" hidden="false" customHeight="true" outlineLevel="0" collapsed="false">
      <c r="A277" s="60" t="s">
        <v>240</v>
      </c>
      <c r="B277" s="48" t="s">
        <v>387</v>
      </c>
      <c r="C277" s="61" t="s">
        <v>241</v>
      </c>
      <c r="D277" s="49" t="n">
        <f aca="false">1618.7</f>
        <v>1618.7</v>
      </c>
      <c r="E277" s="22"/>
    </row>
    <row r="278" s="17" customFormat="true" ht="53.25" hidden="false" customHeight="true" outlineLevel="0" collapsed="false">
      <c r="A278" s="38" t="s">
        <v>388</v>
      </c>
      <c r="B278" s="29" t="s">
        <v>389</v>
      </c>
      <c r="C278" s="29"/>
      <c r="D278" s="30" t="n">
        <f aca="false">D279</f>
        <v>1266.9</v>
      </c>
      <c r="E278" s="22"/>
    </row>
    <row r="279" s="17" customFormat="true" ht="40.5" hidden="false" customHeight="true" outlineLevel="0" collapsed="false">
      <c r="A279" s="38" t="s">
        <v>386</v>
      </c>
      <c r="B279" s="29" t="s">
        <v>390</v>
      </c>
      <c r="C279" s="29"/>
      <c r="D279" s="30" t="n">
        <f aca="false">D280</f>
        <v>1266.9</v>
      </c>
      <c r="E279" s="22"/>
    </row>
    <row r="280" s="17" customFormat="true" ht="22.5" hidden="false" customHeight="true" outlineLevel="0" collapsed="false">
      <c r="A280" s="60" t="s">
        <v>240</v>
      </c>
      <c r="B280" s="48" t="s">
        <v>390</v>
      </c>
      <c r="C280" s="61" t="s">
        <v>241</v>
      </c>
      <c r="D280" s="49" t="n">
        <f aca="false">2259.7-992.8</f>
        <v>1266.9</v>
      </c>
      <c r="E280" s="22"/>
    </row>
    <row r="281" s="27" customFormat="true" ht="33" hidden="false" customHeight="true" outlineLevel="0" collapsed="false">
      <c r="A281" s="33" t="s">
        <v>391</v>
      </c>
      <c r="B281" s="24" t="s">
        <v>392</v>
      </c>
      <c r="C281" s="24"/>
      <c r="D281" s="21" t="n">
        <f aca="false">D282</f>
        <v>10</v>
      </c>
      <c r="E281" s="25"/>
    </row>
    <row r="282" s="17" customFormat="true" ht="51" hidden="false" customHeight="true" outlineLevel="0" collapsed="false">
      <c r="A282" s="34" t="s">
        <v>393</v>
      </c>
      <c r="B282" s="29" t="s">
        <v>394</v>
      </c>
      <c r="C282" s="29"/>
      <c r="D282" s="30" t="n">
        <f aca="false">D283</f>
        <v>10</v>
      </c>
      <c r="E282" s="22"/>
    </row>
    <row r="283" s="17" customFormat="true" ht="54" hidden="false" customHeight="true" outlineLevel="0" collapsed="false">
      <c r="A283" s="34" t="s">
        <v>395</v>
      </c>
      <c r="B283" s="29" t="s">
        <v>396</v>
      </c>
      <c r="C283" s="29"/>
      <c r="D283" s="30" t="n">
        <f aca="false">D284</f>
        <v>10</v>
      </c>
      <c r="E283" s="22"/>
    </row>
    <row r="284" s="17" customFormat="true" ht="19.5" hidden="false" customHeight="true" outlineLevel="0" collapsed="false">
      <c r="A284" s="34" t="s">
        <v>397</v>
      </c>
      <c r="B284" s="29" t="s">
        <v>396</v>
      </c>
      <c r="C284" s="29" t="s">
        <v>398</v>
      </c>
      <c r="D284" s="30" t="n">
        <v>10</v>
      </c>
      <c r="E284" s="22"/>
    </row>
    <row r="285" s="17" customFormat="true" ht="33.75" hidden="false" customHeight="true" outlineLevel="0" collapsed="false">
      <c r="A285" s="59" t="s">
        <v>399</v>
      </c>
      <c r="B285" s="24" t="s">
        <v>400</v>
      </c>
      <c r="C285" s="29"/>
      <c r="D285" s="21" t="n">
        <f aca="false">D286</f>
        <v>18.8</v>
      </c>
      <c r="E285" s="22"/>
    </row>
    <row r="286" s="17" customFormat="true" ht="24.75" hidden="false" customHeight="true" outlineLevel="0" collapsed="false">
      <c r="A286" s="38" t="s">
        <v>401</v>
      </c>
      <c r="B286" s="29" t="s">
        <v>402</v>
      </c>
      <c r="C286" s="29"/>
      <c r="D286" s="30" t="n">
        <f aca="false">D287</f>
        <v>18.8</v>
      </c>
      <c r="E286" s="22"/>
    </row>
    <row r="287" s="17" customFormat="true" ht="38.25" hidden="false" customHeight="true" outlineLevel="0" collapsed="false">
      <c r="A287" s="38" t="s">
        <v>403</v>
      </c>
      <c r="B287" s="29" t="s">
        <v>404</v>
      </c>
      <c r="C287" s="29"/>
      <c r="D287" s="30" t="n">
        <f aca="false">D288</f>
        <v>18.8</v>
      </c>
      <c r="E287" s="22"/>
    </row>
    <row r="288" s="17" customFormat="true" ht="50.25" hidden="false" customHeight="true" outlineLevel="0" collapsed="false">
      <c r="A288" s="31" t="s">
        <v>27</v>
      </c>
      <c r="B288" s="29" t="s">
        <v>404</v>
      </c>
      <c r="C288" s="29" t="s">
        <v>28</v>
      </c>
      <c r="D288" s="30" t="n">
        <f aca="false">60-41.2</f>
        <v>18.8</v>
      </c>
      <c r="E288" s="22"/>
    </row>
    <row r="289" s="17" customFormat="true" ht="130.5" hidden="false" customHeight="true" outlineLevel="0" collapsed="false">
      <c r="A289" s="59" t="s">
        <v>405</v>
      </c>
      <c r="B289" s="24" t="s">
        <v>406</v>
      </c>
      <c r="C289" s="29"/>
      <c r="D289" s="21" t="n">
        <f aca="false">D290</f>
        <v>23.2</v>
      </c>
      <c r="E289" s="22"/>
    </row>
    <row r="290" s="17" customFormat="true" ht="118.5" hidden="false" customHeight="true" outlineLevel="0" collapsed="false">
      <c r="A290" s="38" t="s">
        <v>407</v>
      </c>
      <c r="B290" s="29" t="s">
        <v>408</v>
      </c>
      <c r="C290" s="29"/>
      <c r="D290" s="30" t="n">
        <f aca="false">D291</f>
        <v>23.2</v>
      </c>
      <c r="E290" s="22"/>
    </row>
    <row r="291" s="17" customFormat="true" ht="42.75" hidden="false" customHeight="true" outlineLevel="0" collapsed="false">
      <c r="A291" s="36" t="s">
        <v>23</v>
      </c>
      <c r="B291" s="29" t="s">
        <v>409</v>
      </c>
      <c r="C291" s="29"/>
      <c r="D291" s="30" t="n">
        <f aca="false">D292</f>
        <v>23.2</v>
      </c>
      <c r="E291" s="22"/>
    </row>
    <row r="292" s="17" customFormat="true" ht="15.75" hidden="false" customHeight="true" outlineLevel="0" collapsed="false">
      <c r="A292" s="62" t="s">
        <v>285</v>
      </c>
      <c r="B292" s="63" t="s">
        <v>409</v>
      </c>
      <c r="C292" s="29" t="s">
        <v>286</v>
      </c>
      <c r="D292" s="30" t="n">
        <v>23.2</v>
      </c>
      <c r="E292" s="22"/>
    </row>
    <row r="293" s="17" customFormat="true" ht="120" hidden="false" customHeight="true" outlineLevel="0" collapsed="false">
      <c r="A293" s="59" t="s">
        <v>410</v>
      </c>
      <c r="B293" s="24" t="s">
        <v>411</v>
      </c>
      <c r="C293" s="24"/>
      <c r="D293" s="21" t="n">
        <f aca="false">D294</f>
        <v>0.6</v>
      </c>
      <c r="E293" s="22"/>
    </row>
    <row r="294" s="17" customFormat="true" ht="103.5" hidden="false" customHeight="true" outlineLevel="0" collapsed="false">
      <c r="A294" s="64" t="s">
        <v>412</v>
      </c>
      <c r="B294" s="15" t="s">
        <v>413</v>
      </c>
      <c r="C294" s="65"/>
      <c r="D294" s="49" t="n">
        <f aca="false">D296+D298</f>
        <v>0.6</v>
      </c>
      <c r="E294" s="22"/>
    </row>
    <row r="295" s="17" customFormat="true" ht="117" hidden="false" customHeight="true" outlineLevel="0" collapsed="false">
      <c r="A295" s="64" t="s">
        <v>414</v>
      </c>
      <c r="B295" s="20" t="s">
        <v>415</v>
      </c>
      <c r="C295" s="1"/>
      <c r="D295" s="66" t="n">
        <f aca="false">D296</f>
        <v>0.3</v>
      </c>
      <c r="E295" s="22"/>
    </row>
    <row r="296" s="17" customFormat="true" ht="23.25" hidden="false" customHeight="true" outlineLevel="0" collapsed="false">
      <c r="A296" s="64" t="s">
        <v>285</v>
      </c>
      <c r="B296" s="20" t="s">
        <v>415</v>
      </c>
      <c r="C296" s="67" t="n">
        <v>540</v>
      </c>
      <c r="D296" s="68" t="n">
        <v>0.3</v>
      </c>
      <c r="E296" s="22"/>
    </row>
    <row r="297" s="17" customFormat="true" ht="147.75" hidden="false" customHeight="true" outlineLevel="0" collapsed="false">
      <c r="A297" s="64" t="s">
        <v>416</v>
      </c>
      <c r="B297" s="20" t="s">
        <v>417</v>
      </c>
      <c r="C297" s="67"/>
      <c r="D297" s="68" t="n">
        <f aca="false">D298</f>
        <v>0.3</v>
      </c>
      <c r="E297" s="22"/>
    </row>
    <row r="298" s="17" customFormat="true" ht="23.25" hidden="false" customHeight="true" outlineLevel="0" collapsed="false">
      <c r="A298" s="64" t="s">
        <v>285</v>
      </c>
      <c r="B298" s="20" t="s">
        <v>417</v>
      </c>
      <c r="C298" s="67" t="n">
        <v>540</v>
      </c>
      <c r="D298" s="68" t="n">
        <v>0.3</v>
      </c>
      <c r="E298" s="22"/>
    </row>
    <row r="299" s="27" customFormat="true" ht="150.75" hidden="false" customHeight="true" outlineLevel="0" collapsed="false">
      <c r="A299" s="35" t="s">
        <v>418</v>
      </c>
      <c r="B299" s="24" t="s">
        <v>419</v>
      </c>
      <c r="C299" s="24"/>
      <c r="D299" s="21" t="n">
        <f aca="false">D300</f>
        <v>105.1</v>
      </c>
      <c r="E299" s="25"/>
    </row>
    <row r="300" s="17" customFormat="true" ht="119.25" hidden="false" customHeight="true" outlineLevel="0" collapsed="false">
      <c r="A300" s="36" t="s">
        <v>420</v>
      </c>
      <c r="B300" s="29" t="s">
        <v>421</v>
      </c>
      <c r="C300" s="29"/>
      <c r="D300" s="30" t="n">
        <f aca="false">D301</f>
        <v>105.1</v>
      </c>
      <c r="E300" s="22"/>
    </row>
    <row r="301" s="17" customFormat="true" ht="132" hidden="false" customHeight="true" outlineLevel="0" collapsed="false">
      <c r="A301" s="36" t="s">
        <v>422</v>
      </c>
      <c r="B301" s="29" t="s">
        <v>423</v>
      </c>
      <c r="C301" s="29"/>
      <c r="D301" s="30" t="n">
        <f aca="false">D302</f>
        <v>105.1</v>
      </c>
      <c r="E301" s="22"/>
    </row>
    <row r="302" s="17" customFormat="true" ht="22.5" hidden="false" customHeight="true" outlineLevel="0" collapsed="false">
      <c r="A302" s="36" t="s">
        <v>285</v>
      </c>
      <c r="B302" s="29" t="s">
        <v>423</v>
      </c>
      <c r="C302" s="29" t="s">
        <v>286</v>
      </c>
      <c r="D302" s="30" t="n">
        <v>105.1</v>
      </c>
      <c r="E302" s="22"/>
    </row>
    <row r="303" customFormat="false" ht="41.25" hidden="false" customHeight="true" outlineLevel="0" collapsed="false">
      <c r="A303" s="69" t="s">
        <v>424</v>
      </c>
      <c r="B303" s="5"/>
      <c r="C303" s="70" t="s">
        <v>425</v>
      </c>
      <c r="D303" s="70"/>
      <c r="E303" s="14"/>
    </row>
    <row r="304" customFormat="false" ht="18.75" hidden="false" customHeight="false" outlineLevel="0" collapsed="false">
      <c r="A304" s="5"/>
      <c r="B304" s="10"/>
      <c r="C304" s="10"/>
      <c r="D304" s="71"/>
    </row>
    <row r="305" customFormat="false" ht="18.75" hidden="false" customHeight="false" outlineLevel="0" collapsed="false">
      <c r="A305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303:D30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24-10-11T06:49:09Z</cp:lastPrinted>
  <dcterms:modified xsi:type="dcterms:W3CDTF">2024-10-14T08:37:03Z</dcterms:modified>
  <cp:revision>0</cp:revision>
  <dc:subject/>
  <dc:title/>
</cp:coreProperties>
</file>