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Приложение 5</t>
  </si>
  <si>
    <t xml:space="preserve">                                     к решению  LIII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24.04.2012 г. № 197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71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4463.9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385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385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385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5220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0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0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2-C36</f>
        <v>-1141.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27410.8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27410.8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27410.8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f aca="false">26322.8+1088</f>
        <v>27410.8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28551.9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28551.9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28551.9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f aca="false">27463.9+1088</f>
        <v>28551.9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4-28T04:22:10Z</cp:lastPrinted>
  <dcterms:modified xsi:type="dcterms:W3CDTF">2012-04-28T04:55:50Z</dcterms:modified>
  <cp:revision>0</cp:revision>
  <dc:subject/>
  <dc:title/>
</cp:coreProperties>
</file>