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LXVII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IV созыва </t>
  </si>
  <si>
    <t xml:space="preserve">                            от _________ № ____</t>
  </si>
  <si>
    <t xml:space="preserve">                                   ПРИЛОЖЕНИЕ № 5</t>
  </si>
  <si>
    <t xml:space="preserve">                               к решению LXI  сессии Совета</t>
  </si>
  <si>
    <t xml:space="preserve">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Е.С. Ха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90" zoomScalePageLayoutView="80" workbookViewId="0">
      <selection pane="topLeft" activeCell="J45" activeCellId="0" sqref="J45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3363.8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3363.8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125958.6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125958.6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125958.6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+143.8+4173.6+66999.8+5.6</f>
        <v>125958.6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129322.4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129322.4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129322.4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+143.8+4965.2+66999.8+5.6</f>
        <v>129322.4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06-10T12:03:03Z</cp:lastPrinted>
  <dcterms:modified xsi:type="dcterms:W3CDTF">2024-08-29T05:16:50Z</dcterms:modified>
  <cp:revision>0</cp:revision>
  <dc:subject/>
  <dc:title/>
</cp:coreProperties>
</file>