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V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28.06.2012 г. № 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85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-4463.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-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-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-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-52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-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-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9+C32</f>
        <v>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-33394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-33394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-33394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f aca="false">-26322.8-1088-70-5914</f>
        <v>-33394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34535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34535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34535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f aca="false">27463.9+1088+70+5914</f>
        <v>34535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6-26T12:13:42Z</cp:lastPrinted>
  <dcterms:modified xsi:type="dcterms:W3CDTF">2012-06-26T12:15:18Z</dcterms:modified>
  <cp:revision>0</cp:revision>
  <dc:subject/>
  <dc:title/>
</cp:coreProperties>
</file>